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63">
  <si>
    <t xml:space="preserve"> Ing. Lengyelová Jolana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Centrum voľného času - Pezinok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1 - Rekonštrukcia krovu a zateplenie strech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6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8.06.2018</t>
  </si>
  <si>
    <t xml:space="preserve">Rekapitulácia splátky v</t>
  </si>
  <si>
    <t xml:space="preserve">Rekapitulácia výrobnej kalkulácie v</t>
  </si>
  <si>
    <t xml:space="preserve">Stavba :Centrum voľného času - Pezinok</t>
  </si>
  <si>
    <t xml:space="preserve">Objekt :SO 01 - Rekonštrukcia krovu a zateplenie strech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62 - Konštrukcie tesárske</t>
  </si>
  <si>
    <t xml:space="preserve">763 - Konštrukcie  - drevostavby</t>
  </si>
  <si>
    <t xml:space="preserve">764 - Konštrukcie klampiarske</t>
  </si>
  <si>
    <t xml:space="preserve">765 - Krytiny tvrdé</t>
  </si>
  <si>
    <t xml:space="preserve">766 - Konštrukcie stolárske</t>
  </si>
  <si>
    <t xml:space="preserve">783 - Nátery</t>
  </si>
  <si>
    <t xml:space="preserve">784 - Maľby</t>
  </si>
  <si>
    <t xml:space="preserve">PRÁCE A DODÁVKY PSV  spolu: </t>
  </si>
  <si>
    <t xml:space="preserve">M21 - 155 Elektromontáže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1</t>
  </si>
  <si>
    <t xml:space="preserve">64195-2341   </t>
  </si>
  <si>
    <t xml:space="preserve">Osadenie okenných drevených rámov do 4 m2</t>
  </si>
  <si>
    <t xml:space="preserve">kus</t>
  </si>
  <si>
    <t xml:space="preserve">                    </t>
  </si>
  <si>
    <t xml:space="preserve">45.42.11</t>
  </si>
  <si>
    <t xml:space="preserve">6 - ÚPRAVY POVRCHOV, PODLAHY, VÝPLNE  spolu: </t>
  </si>
  <si>
    <t xml:space="preserve">013</t>
  </si>
  <si>
    <t xml:space="preserve">96806-2356   </t>
  </si>
  <si>
    <t xml:space="preserve">Vybúranie rámov okien drev. dvojitých alebo zdvoj. do 4 m2</t>
  </si>
  <si>
    <t xml:space="preserve">m2</t>
  </si>
  <si>
    <t xml:space="preserve">45.11.11</t>
  </si>
  <si>
    <t xml:space="preserve">2,3*1,2 =   2,760</t>
  </si>
  <si>
    <t xml:space="preserve">a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40,481*20 =   809,620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 - OSTATNÉ KONŠTRUKCIE A PRÁCE  spolu: </t>
  </si>
  <si>
    <t xml:space="preserve">PRÁCE A DODÁVKY PSV</t>
  </si>
  <si>
    <t xml:space="preserve">713</t>
  </si>
  <si>
    <t xml:space="preserve">71311-1121   </t>
  </si>
  <si>
    <t xml:space="preserve">Montáž tep. izolácie stropov rovných spodom, pripevnenie drôtom -3  vrstvy</t>
  </si>
  <si>
    <t xml:space="preserve">I</t>
  </si>
  <si>
    <t xml:space="preserve">45.32.11</t>
  </si>
  <si>
    <t xml:space="preserve">MAT</t>
  </si>
  <si>
    <t xml:space="preserve">631 411760   </t>
  </si>
  <si>
    <t xml:space="preserve">Doska čadičová NOBASIL MPE(M) 40kg/m3 hr. 12 cm</t>
  </si>
  <si>
    <t xml:space="preserve">26.82.16</t>
  </si>
  <si>
    <t xml:space="preserve">450,8*2*1,02 =   919,632</t>
  </si>
  <si>
    <t xml:space="preserve">631 411780   </t>
  </si>
  <si>
    <t xml:space="preserve">Doska čadičová NOBASIL MPE(M) 40kg/m3 hr. 15 cm</t>
  </si>
  <si>
    <t xml:space="preserve">450,8*1,02 =   459,816</t>
  </si>
  <si>
    <t xml:space="preserve">71313-1121   </t>
  </si>
  <si>
    <t xml:space="preserve">Montáž tep. izolácie stien, pripevnenie drôtom</t>
  </si>
  <si>
    <t xml:space="preserve">36,169*2 =   72,338</t>
  </si>
  <si>
    <t xml:space="preserve">*štíty sendv</t>
  </si>
  <si>
    <t xml:space="preserve">631 5D4109   </t>
  </si>
  <si>
    <t xml:space="preserve">Doska izolačná z kamennej vlny hr.150mm 1000x600mm</t>
  </si>
  <si>
    <t xml:space="preserve">  .  .  </t>
  </si>
  <si>
    <t xml:space="preserve">713 - Izolácie tepelné  spolu: </t>
  </si>
  <si>
    <t xml:space="preserve">762</t>
  </si>
  <si>
    <t xml:space="preserve">76233-1811   </t>
  </si>
  <si>
    <t xml:space="preserve">Demontáž viazaných konštr. krovov prier. plocha do 120 cm2</t>
  </si>
  <si>
    <t xml:space="preserve">m</t>
  </si>
  <si>
    <t xml:space="preserve">45.22.11</t>
  </si>
  <si>
    <t xml:space="preserve">76233-1812   </t>
  </si>
  <si>
    <t xml:space="preserve">Demontáž viazaných konštr. krovov prier. plocha nad 120 do 224cm2</t>
  </si>
  <si>
    <t xml:space="preserve">76233-1813   </t>
  </si>
  <si>
    <t xml:space="preserve">Demontáž viazaných konštr. krovov prier. plocha nad 224 do 288 cm2</t>
  </si>
  <si>
    <t xml:space="preserve">76233-1814   </t>
  </si>
  <si>
    <t xml:space="preserve">Demontáž viazaných konštr. krovov prier. plocha nad 288 do 450 cm2</t>
  </si>
  <si>
    <t xml:space="preserve">76233-2110   </t>
  </si>
  <si>
    <t xml:space="preserve">Montáž krovov viazaných prierez. plocha do 120 cm2</t>
  </si>
  <si>
    <t xml:space="preserve">24,3*0,3 =   7,290</t>
  </si>
  <si>
    <t xml:space="preserve">605 150100   </t>
  </si>
  <si>
    <t xml:space="preserve">Hranol SM 1</t>
  </si>
  <si>
    <t xml:space="preserve">m3</t>
  </si>
  <si>
    <t xml:space="preserve">20.10.10</t>
  </si>
  <si>
    <t xml:space="preserve">8,37*1,1+1638*0,05*0,125*1,1 =   20,468</t>
  </si>
  <si>
    <t xml:space="preserve">76233-2120   </t>
  </si>
  <si>
    <t xml:space="preserve">Montáž krovov viazaných prierez. plocha nad 120 do 224 cm2</t>
  </si>
  <si>
    <t xml:space="preserve">0,3*(510,3+59,3+72,7+50,9*2+41,4+39,4) =   247,470</t>
  </si>
  <si>
    <t xml:space="preserve">76233-2130   </t>
  </si>
  <si>
    <t xml:space="preserve">Montáž krovov viazaných prierez. plocha nad 224 do 288 cm2</t>
  </si>
  <si>
    <t xml:space="preserve">0,3*(79,4+7,6) =   26,100</t>
  </si>
  <si>
    <t xml:space="preserve">76233-2140   </t>
  </si>
  <si>
    <t xml:space="preserve">Montáž krovov viazaných prierez. plocha nad 288 do 450 cm2</t>
  </si>
  <si>
    <t xml:space="preserve">0,3*(81,2+74,1) =   46,590</t>
  </si>
  <si>
    <t xml:space="preserve">76234-2203   </t>
  </si>
  <si>
    <t xml:space="preserve">Montáž latovania striech, rozpätie 22 až 36 cm, vrátane vyrez. otvor. do 0,25 m2</t>
  </si>
  <si>
    <t xml:space="preserve">76234-2204   </t>
  </si>
  <si>
    <t xml:space="preserve">Montáž kontralatí, rozpätie 80-120 cm</t>
  </si>
  <si>
    <t xml:space="preserve">458,96 =   458,960</t>
  </si>
  <si>
    <t xml:space="preserve">605 171010   </t>
  </si>
  <si>
    <t xml:space="preserve">Lata SM 1 do 25cm2 x 100-175cm</t>
  </si>
  <si>
    <t xml:space="preserve">3,85+1,51 =   5,360</t>
  </si>
  <si>
    <t xml:space="preserve">76234-2216   </t>
  </si>
  <si>
    <t xml:space="preserve">Montáž latovania do 60° rozpätie nad 400 do 600 mm</t>
  </si>
  <si>
    <t xml:space="preserve">409,5*2 =   819,000</t>
  </si>
  <si>
    <t xml:space="preserve">76234-2812   </t>
  </si>
  <si>
    <t xml:space="preserve">Demontáž latovania striech os. vzdial. nad 22 do 50 cm</t>
  </si>
  <si>
    <t xml:space="preserve">76234-2813   </t>
  </si>
  <si>
    <t xml:space="preserve">Demontáž latovania striech os. vzdial. nad 0,50 m</t>
  </si>
  <si>
    <t xml:space="preserve">76239-5000   </t>
  </si>
  <si>
    <t xml:space="preserve">Spojovacie a ochranné prostriedky k montáži krovov</t>
  </si>
  <si>
    <t xml:space="preserve">20,468+5,36 =   25,828</t>
  </si>
  <si>
    <t xml:space="preserve">76243-1014   </t>
  </si>
  <si>
    <t xml:space="preserve">Obloženie stien z dosiek OSB 3 pribíjaných na zraz hr. dosky 18 mm</t>
  </si>
  <si>
    <t xml:space="preserve">5,9*2,136*0,5+6,1*2,2*0,5 =   13,011</t>
  </si>
  <si>
    <t xml:space="preserve">3,6*1*2 =   7,200</t>
  </si>
  <si>
    <t xml:space="preserve">7*5,348*0,5-2,3*1,2 =   15,958</t>
  </si>
  <si>
    <t xml:space="preserve">76284-1812   </t>
  </si>
  <si>
    <t xml:space="preserve">Demontáž podbíjania z dosiek hrubých s omietkou</t>
  </si>
  <si>
    <t xml:space="preserve">45.42.13</t>
  </si>
  <si>
    <t xml:space="preserve">8,8*13,5 =   118,800</t>
  </si>
  <si>
    <t xml:space="preserve">762 - Konštrukcie tesárske  spolu: </t>
  </si>
  <si>
    <t xml:space="preserve">763</t>
  </si>
  <si>
    <t xml:space="preserve">76311-9021   </t>
  </si>
  <si>
    <t xml:space="preserve">Demontáž sadrokartónovej priečky, zdvojená nosná oceľová konštrukcia, dvojité opláštenie</t>
  </si>
  <si>
    <t xml:space="preserve">2,8*(13,5*2+8,8*2) =   124,880</t>
  </si>
  <si>
    <t xml:space="preserve">76312-2221   </t>
  </si>
  <si>
    <t xml:space="preserve">Predsadená stena W623 15 mm 1xopláštená GKF 42 mm</t>
  </si>
  <si>
    <t xml:space="preserve">45.41.10</t>
  </si>
  <si>
    <t xml:space="preserve">76313-3022   </t>
  </si>
  <si>
    <t xml:space="preserve">Podhľady sadr RIGIPS zavesený 2x profil UD a CD dosky RF hr. 15 mm</t>
  </si>
  <si>
    <t xml:space="preserve">7,2*2*15+6,4*2*10,75+4,6*2*2,1+3,3*11,8*2 =   450,800</t>
  </si>
  <si>
    <t xml:space="preserve">763 - Konštrukcie  - drevostavby  spolu: </t>
  </si>
  <si>
    <t xml:space="preserve">764</t>
  </si>
  <si>
    <t xml:space="preserve">76435-2810   </t>
  </si>
  <si>
    <t xml:space="preserve">Klamp. demont. žľaby polkruhové rš 330, do 30°</t>
  </si>
  <si>
    <t xml:space="preserve">45.22.13</t>
  </si>
  <si>
    <t xml:space="preserve">22,4*2+16,8*2+2,1*2+2,5*2 =   87,600</t>
  </si>
  <si>
    <t xml:space="preserve">76445-1802   </t>
  </si>
  <si>
    <t xml:space="preserve">Klamp. demont. rúr odpadových štvorhran. 100</t>
  </si>
  <si>
    <t xml:space="preserve">76472-1111   </t>
  </si>
  <si>
    <t xml:space="preserve">LINDAB závet.lišta rš 100</t>
  </si>
  <si>
    <t xml:space="preserve">76472-1115   </t>
  </si>
  <si>
    <t xml:space="preserve">LINDAB lemovanie muriva rš 330</t>
  </si>
  <si>
    <t xml:space="preserve">76473-1113   </t>
  </si>
  <si>
    <t xml:space="preserve">LINDAB lemov. múrov rš 300</t>
  </si>
  <si>
    <t xml:space="preserve">76475-1113   </t>
  </si>
  <si>
    <t xml:space="preserve">LINDAB rúry odkvapové SROR d 120 mm</t>
  </si>
  <si>
    <t xml:space="preserve">4*6,4 =   25,600</t>
  </si>
  <si>
    <t xml:space="preserve">76476-1122   </t>
  </si>
  <si>
    <t xml:space="preserve">LINDAB žľab pododkvapný R+KFL 150 mm</t>
  </si>
  <si>
    <t xml:space="preserve">76476-1232   </t>
  </si>
  <si>
    <t xml:space="preserve">LINDAB kotlík SOK kruh žľab 150 mm</t>
  </si>
  <si>
    <t xml:space="preserve">764 - Konštrukcie klampiarske  spolu: </t>
  </si>
  <si>
    <t xml:space="preserve">765</t>
  </si>
  <si>
    <t xml:space="preserve">76501-1312   </t>
  </si>
  <si>
    <t xml:space="preserve">Krytina keramická TONDACH zložitá strecha, škridla drážková Francúzska 12</t>
  </si>
  <si>
    <t xml:space="preserve">76501-1416   </t>
  </si>
  <si>
    <t xml:space="preserve">Krytina keramická TONDACH hrebeň z hrebenáčov drážk. na sucho vetrací pás univerzálny</t>
  </si>
  <si>
    <t xml:space="preserve">76531-2810   </t>
  </si>
  <si>
    <t xml:space="preserve">Demontáž do sute jednodr. škridl. na sucho</t>
  </si>
  <si>
    <t xml:space="preserve">45.22.12</t>
  </si>
  <si>
    <t xml:space="preserve">76531-3663   </t>
  </si>
  <si>
    <t xml:space="preserve">Protisneh.hák,škridla Franc.12,14,Brn</t>
  </si>
  <si>
    <t xml:space="preserve">76531-3669   </t>
  </si>
  <si>
    <t xml:space="preserve">Montáž protisnehového háku</t>
  </si>
  <si>
    <t xml:space="preserve">87,6*6 =   525,600</t>
  </si>
  <si>
    <t xml:space="preserve">76590-1131   </t>
  </si>
  <si>
    <t xml:space="preserve">Zakrytie šik. striech podstreš. hydroiz. fóliou Tyvek</t>
  </si>
  <si>
    <t xml:space="preserve">76590-1238   </t>
  </si>
  <si>
    <t xml:space="preserve">Zakr šikm striech parotesnou zábranou Jutafol N Al 170</t>
  </si>
  <si>
    <t xml:space="preserve">765 - Krytiny tvrdé  spolu: </t>
  </si>
  <si>
    <t xml:space="preserve">766</t>
  </si>
  <si>
    <t xml:space="preserve">76641-1113   </t>
  </si>
  <si>
    <t xml:space="preserve">Montáž obloženia stien do 1m2 palub. z mäk. dreva š. do100mm</t>
  </si>
  <si>
    <t xml:space="preserve">611 912200   </t>
  </si>
  <si>
    <t xml:space="preserve">Obloženie tatranský profil I.tr. SM hr.16 š-65/80mm nad 2m</t>
  </si>
  <si>
    <t xml:space="preserve">20.30.13</t>
  </si>
  <si>
    <t xml:space="preserve">76641-7111   </t>
  </si>
  <si>
    <t xml:space="preserve">Montáž podkladového roštu pre obloženie stien</t>
  </si>
  <si>
    <t xml:space="preserve">605 15010001 </t>
  </si>
  <si>
    <t xml:space="preserve">1,18 =   1,180</t>
  </si>
  <si>
    <t xml:space="preserve">76642-1213   </t>
  </si>
  <si>
    <t xml:space="preserve">Montáž oblož. podhľadov jedn. palub. z mäk. dreva š. do100mm</t>
  </si>
  <si>
    <t xml:space="preserve">87,6*0,8+12*0,8 =   79,680</t>
  </si>
  <si>
    <t xml:space="preserve">76642-1821   </t>
  </si>
  <si>
    <t xml:space="preserve">Demontáž obloženia podhľadov z paluboviek</t>
  </si>
  <si>
    <t xml:space="preserve">76642-1822   </t>
  </si>
  <si>
    <t xml:space="preserve">Demontáž podkladových roštov pre obloženie podhľadov</t>
  </si>
  <si>
    <t xml:space="preserve">76661-222101 </t>
  </si>
  <si>
    <t xml:space="preserve">Montáž okien kompl</t>
  </si>
  <si>
    <t xml:space="preserve">611 10139001 </t>
  </si>
  <si>
    <t xml:space="preserve">EURO okno 2400x1200 +par. kpl</t>
  </si>
  <si>
    <t xml:space="preserve">20.30.11</t>
  </si>
  <si>
    <t xml:space="preserve">76667-1106   </t>
  </si>
  <si>
    <t xml:space="preserve">Okná strešné VELUX 308 GGL3000 kyvné+ventil.klap. do profil. 78x140 cm</t>
  </si>
  <si>
    <t xml:space="preserve">766 - Konštrukcie stolárske  spolu: </t>
  </si>
  <si>
    <t xml:space="preserve">783</t>
  </si>
  <si>
    <t xml:space="preserve">78362-6300   </t>
  </si>
  <si>
    <t xml:space="preserve">Nátery stolár. výrobkov lazurovacím lakom 3x lakovaním - vonk.</t>
  </si>
  <si>
    <t xml:space="preserve">45.44.22</t>
  </si>
  <si>
    <t xml:space="preserve">79,69+36,169 =   115,859</t>
  </si>
  <si>
    <t xml:space="preserve">78378-2203   </t>
  </si>
  <si>
    <t xml:space="preserve">Nátery tesárskych konštr. Lastanoxom Q (Bochemit QB-inovovaná náhrada)</t>
  </si>
  <si>
    <t xml:space="preserve">1638*0,35+0,54*510,3*0,3+0,6*79,4*0,3+0,84*81,2*0,3+0,56*(59,3+72,7)*0,3 =   712,899</t>
  </si>
  <si>
    <t xml:space="preserve">0,68*7,6*0,3+0,56*50,9*2*0,3+0,76*74,1*0,3+0,54*41,4*0,3+0,44*24,3*0,3 =   45,462</t>
  </si>
  <si>
    <t xml:space="preserve">0,56*39,4*0,3 =   6,619</t>
  </si>
  <si>
    <t xml:space="preserve">*na nové drev konštr.</t>
  </si>
  <si>
    <t xml:space="preserve">783 - Nátery  spolu: </t>
  </si>
  <si>
    <t xml:space="preserve">784</t>
  </si>
  <si>
    <t xml:space="preserve">78444-1121   </t>
  </si>
  <si>
    <t xml:space="preserve">Maľba akrylátová 1 farebná so stropom v miest. do 5m</t>
  </si>
  <si>
    <t xml:space="preserve">45.44.21</t>
  </si>
  <si>
    <t xml:space="preserve">36,169+450,8 =   486,969</t>
  </si>
  <si>
    <t xml:space="preserve">784 - Maľby  spolu: </t>
  </si>
  <si>
    <t xml:space="preserve">PRÁCE A DODÁVKY M</t>
  </si>
  <si>
    <t xml:space="preserve">921</t>
  </si>
  <si>
    <t xml:space="preserve">21022-0101   </t>
  </si>
  <si>
    <t xml:space="preserve">Montáž a demont. zberného, zvodového vodiča s podperami, FeZn drôt D8-10mm včít. dod</t>
  </si>
  <si>
    <t xml:space="preserve">M</t>
  </si>
  <si>
    <t xml:space="preserve">45.31.1*</t>
  </si>
  <si>
    <t xml:space="preserve">354 415200   </t>
  </si>
  <si>
    <t xml:space="preserve">Podpera vedenia</t>
  </si>
  <si>
    <t xml:space="preserve">21329-1000   </t>
  </si>
  <si>
    <t xml:space="preserve">Spracovanie východiskovej revízie bleskozvodu  a vypracovanie správy</t>
  </si>
  <si>
    <t xml:space="preserve">hod</t>
  </si>
  <si>
    <t xml:space="preserve">M21 - 155 Elektromontáže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8" hidden="false" customHeight="true" outlineLevel="0" collapsed="false">
      <c r="B2" s="5" t="s">
        <v>7</v>
      </c>
      <c r="C2" s="6"/>
      <c r="D2" s="6"/>
      <c r="E2" s="6"/>
      <c r="F2" s="6"/>
      <c r="G2" s="7" t="s">
        <v>8</v>
      </c>
      <c r="H2" s="6"/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30</f>
        <v>0</v>
      </c>
      <c r="E11" s="41" t="n">
        <f aca="false">Prehlad!I30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f aca="false">Prehlad!H143</f>
        <v>0</v>
      </c>
      <c r="E12" s="47" t="n">
        <f aca="false">Prehlad!I143</f>
        <v>0</v>
      </c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f aca="false">Prehlad!H152</f>
        <v>0</v>
      </c>
      <c r="E13" s="47" t="n">
        <f aca="false">Prehlad!I152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C23" activeCellId="0" sqref="C23 C23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2</v>
      </c>
      <c r="AB4" s="9" t="s">
        <v>12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9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8" t="s">
        <v>34</v>
      </c>
      <c r="C9" s="88" t="s">
        <v>87</v>
      </c>
      <c r="D9" s="88" t="s">
        <v>88</v>
      </c>
      <c r="E9" s="89" t="s">
        <v>89</v>
      </c>
      <c r="F9" s="89" t="s">
        <v>90</v>
      </c>
      <c r="G9" s="82"/>
    </row>
    <row r="10" customFormat="false" ht="12.8" hidden="false" customHeight="false" outlineLevel="0" collapsed="false">
      <c r="A10" s="90"/>
      <c r="B10" s="90"/>
      <c r="C10" s="90" t="s">
        <v>91</v>
      </c>
      <c r="D10" s="90"/>
      <c r="E10" s="90" t="s">
        <v>88</v>
      </c>
      <c r="F10" s="90" t="s">
        <v>88</v>
      </c>
      <c r="G10" s="91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15</f>
        <v>0.062</v>
      </c>
      <c r="F12" s="85" t="n">
        <f aca="false">Prehlad!N15</f>
        <v>0</v>
      </c>
      <c r="G12" s="85" t="n">
        <f aca="false">Prehlad!W15</f>
        <v>0.88</v>
      </c>
    </row>
    <row r="13" customFormat="false" ht="12.8" hidden="false" customHeight="false" outlineLevel="0" collapsed="false">
      <c r="A13" s="82" t="s">
        <v>94</v>
      </c>
      <c r="E13" s="84" t="n">
        <f aca="false">Prehlad!L28</f>
        <v>0.0025944</v>
      </c>
      <c r="F13" s="85" t="n">
        <f aca="false">Prehlad!N28</f>
        <v>0.14904</v>
      </c>
      <c r="G13" s="85" t="n">
        <f aca="false">Prehlad!W28</f>
        <v>157.533</v>
      </c>
    </row>
    <row r="14" customFormat="false" ht="12.8" hidden="false" customHeight="false" outlineLevel="0" collapsed="false">
      <c r="A14" s="82" t="s">
        <v>95</v>
      </c>
      <c r="E14" s="84" t="n">
        <f aca="false">Prehlad!L30</f>
        <v>0.0645944</v>
      </c>
      <c r="F14" s="85" t="n">
        <f aca="false">Prehlad!N30</f>
        <v>0.14904</v>
      </c>
      <c r="G14" s="85" t="n">
        <f aca="false">Prehlad!W30</f>
        <v>158.413</v>
      </c>
    </row>
    <row r="16" customFormat="false" ht="12.8" hidden="false" customHeight="false" outlineLevel="0" collapsed="false">
      <c r="A16" s="82" t="s">
        <v>96</v>
      </c>
      <c r="E16" s="84" t="n">
        <f aca="false">Prehlad!L43</f>
        <v>6.28108656</v>
      </c>
      <c r="F16" s="85" t="n">
        <f aca="false">Prehlad!N43</f>
        <v>0</v>
      </c>
      <c r="G16" s="85" t="n">
        <f aca="false">Prehlad!W43</f>
        <v>116.505</v>
      </c>
    </row>
    <row r="17" customFormat="false" ht="12.8" hidden="false" customHeight="false" outlineLevel="0" collapsed="false">
      <c r="A17" s="82" t="s">
        <v>97</v>
      </c>
      <c r="E17" s="84" t="n">
        <f aca="false">Prehlad!L77</f>
        <v>14.84129631</v>
      </c>
      <c r="F17" s="85" t="n">
        <f aca="false">Prehlad!N77</f>
        <v>12.68698</v>
      </c>
      <c r="G17" s="85" t="n">
        <f aca="false">Prehlad!W77</f>
        <v>450.226</v>
      </c>
    </row>
    <row r="18" customFormat="false" ht="12.8" hidden="false" customHeight="false" outlineLevel="0" collapsed="false">
      <c r="A18" s="82" t="s">
        <v>98</v>
      </c>
      <c r="E18" s="84" t="n">
        <f aca="false">Prehlad!L85</f>
        <v>0.95682615</v>
      </c>
      <c r="F18" s="85" t="n">
        <f aca="false">Prehlad!N85</f>
        <v>6.74352</v>
      </c>
      <c r="G18" s="85" t="n">
        <f aca="false">Prehlad!W85</f>
        <v>537.698</v>
      </c>
    </row>
    <row r="19" customFormat="false" ht="12.8" hidden="false" customHeight="false" outlineLevel="0" collapsed="false">
      <c r="A19" s="82" t="s">
        <v>99</v>
      </c>
      <c r="E19" s="84" t="n">
        <f aca="false">Prehlad!L98</f>
        <v>0.242312</v>
      </c>
      <c r="F19" s="85" t="n">
        <f aca="false">Prehlad!N98</f>
        <v>0.3396</v>
      </c>
      <c r="G19" s="85" t="n">
        <f aca="false">Prehlad!W98</f>
        <v>36.823</v>
      </c>
    </row>
    <row r="20" customFormat="false" ht="12.8" hidden="false" customHeight="false" outlineLevel="0" collapsed="false">
      <c r="A20" s="82" t="s">
        <v>100</v>
      </c>
      <c r="E20" s="84" t="n">
        <f aca="false">Prehlad!L109</f>
        <v>26.0612504</v>
      </c>
      <c r="F20" s="85" t="n">
        <f aca="false">Prehlad!N109</f>
        <v>19.27632</v>
      </c>
      <c r="G20" s="85" t="n">
        <f aca="false">Prehlad!W109</f>
        <v>332.828</v>
      </c>
    </row>
    <row r="21" customFormat="false" ht="12.8" hidden="false" customHeight="false" outlineLevel="0" collapsed="false">
      <c r="A21" s="82" t="s">
        <v>101</v>
      </c>
      <c r="E21" s="84" t="n">
        <f aca="false">Prehlad!L126</f>
        <v>2.48702979</v>
      </c>
      <c r="F21" s="85" t="n">
        <f aca="false">Prehlad!N126</f>
        <v>1.43424</v>
      </c>
      <c r="G21" s="85" t="n">
        <f aca="false">Prehlad!W126</f>
        <v>195.052</v>
      </c>
    </row>
    <row r="22" customFormat="false" ht="12.8" hidden="false" customHeight="false" outlineLevel="0" collapsed="false">
      <c r="A22" s="82" t="s">
        <v>102</v>
      </c>
      <c r="E22" s="84" t="n">
        <f aca="false">Prehlad!L136</f>
        <v>0.29716808</v>
      </c>
      <c r="F22" s="85" t="n">
        <f aca="false">Prehlad!N136</f>
        <v>0</v>
      </c>
      <c r="G22" s="85" t="n">
        <f aca="false">Prehlad!W136</f>
        <v>179.962</v>
      </c>
    </row>
    <row r="23" customFormat="false" ht="12.8" hidden="false" customHeight="false" outlineLevel="0" collapsed="false">
      <c r="A23" s="82" t="s">
        <v>103</v>
      </c>
      <c r="E23" s="84" t="n">
        <f aca="false">Prehlad!L141</f>
        <v>0.30192078</v>
      </c>
      <c r="F23" s="85" t="n">
        <f aca="false">Prehlad!N141</f>
        <v>0</v>
      </c>
      <c r="G23" s="85" t="n">
        <f aca="false">Prehlad!W141</f>
        <v>44.314</v>
      </c>
    </row>
    <row r="24" customFormat="false" ht="12.8" hidden="false" customHeight="false" outlineLevel="0" collapsed="false">
      <c r="A24" s="82" t="s">
        <v>104</v>
      </c>
      <c r="E24" s="84" t="n">
        <f aca="false">Prehlad!L143</f>
        <v>51.46889007</v>
      </c>
      <c r="F24" s="85" t="n">
        <f aca="false">Prehlad!N143</f>
        <v>40.48066</v>
      </c>
      <c r="G24" s="85" t="n">
        <f aca="false">Prehlad!W143</f>
        <v>1893.408</v>
      </c>
    </row>
    <row r="26" customFormat="false" ht="12.8" hidden="false" customHeight="false" outlineLevel="0" collapsed="false">
      <c r="A26" s="82" t="s">
        <v>105</v>
      </c>
      <c r="E26" s="84" t="n">
        <f aca="false">Prehlad!L150</f>
        <v>0.01</v>
      </c>
      <c r="F26" s="85" t="n">
        <f aca="false">Prehlad!N150</f>
        <v>0</v>
      </c>
      <c r="G26" s="85" t="n">
        <f aca="false">Prehlad!W150</f>
        <v>100.8</v>
      </c>
    </row>
    <row r="27" customFormat="false" ht="12.8" hidden="false" customHeight="false" outlineLevel="0" collapsed="false">
      <c r="A27" s="82" t="s">
        <v>106</v>
      </c>
      <c r="E27" s="84" t="n">
        <f aca="false">Prehlad!L152</f>
        <v>0.01</v>
      </c>
      <c r="F27" s="85" t="n">
        <f aca="false">Prehlad!N152</f>
        <v>0</v>
      </c>
      <c r="G27" s="85" t="n">
        <f aca="false">Prehlad!W152</f>
        <v>100.8</v>
      </c>
    </row>
    <row r="30" customFormat="false" ht="12.8" hidden="false" customHeight="false" outlineLevel="0" collapsed="false">
      <c r="A30" s="82" t="s">
        <v>107</v>
      </c>
      <c r="E30" s="84" t="n">
        <f aca="false">Prehlad!L154</f>
        <v>51.54348447</v>
      </c>
      <c r="F30" s="85" t="n">
        <f aca="false">Prehlad!N154</f>
        <v>40.6297</v>
      </c>
      <c r="G30" s="85" t="n">
        <f aca="false">Prehlad!W154</f>
        <v>2152.62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 H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2</v>
      </c>
      <c r="AA1" s="101" t="s">
        <v>3</v>
      </c>
      <c r="AB1" s="4" t="s">
        <v>4</v>
      </c>
      <c r="AC1" s="4" t="s">
        <v>5</v>
      </c>
      <c r="AD1" s="4" t="s">
        <v>6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8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09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4</v>
      </c>
      <c r="AA4" s="10" t="s">
        <v>110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9</v>
      </c>
      <c r="AA5" s="10" t="s">
        <v>109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1</v>
      </c>
      <c r="B9" s="88" t="s">
        <v>112</v>
      </c>
      <c r="C9" s="88" t="s">
        <v>113</v>
      </c>
      <c r="D9" s="88" t="s">
        <v>114</v>
      </c>
      <c r="E9" s="88" t="s">
        <v>115</v>
      </c>
      <c r="F9" s="88" t="s">
        <v>116</v>
      </c>
      <c r="G9" s="88" t="s">
        <v>117</v>
      </c>
      <c r="H9" s="88" t="s">
        <v>34</v>
      </c>
      <c r="I9" s="88" t="s">
        <v>87</v>
      </c>
      <c r="J9" s="88" t="s">
        <v>88</v>
      </c>
      <c r="K9" s="89" t="s">
        <v>89</v>
      </c>
      <c r="L9" s="89"/>
      <c r="M9" s="105" t="s">
        <v>90</v>
      </c>
      <c r="N9" s="105"/>
      <c r="O9" s="88" t="s">
        <v>118</v>
      </c>
      <c r="P9" s="106" t="s">
        <v>119</v>
      </c>
      <c r="Q9" s="107" t="s">
        <v>115</v>
      </c>
      <c r="R9" s="107" t="s">
        <v>115</v>
      </c>
      <c r="S9" s="106" t="s">
        <v>115</v>
      </c>
      <c r="T9" s="108" t="s">
        <v>120</v>
      </c>
      <c r="U9" s="108" t="s">
        <v>121</v>
      </c>
      <c r="V9" s="108" t="s">
        <v>122</v>
      </c>
      <c r="W9" s="91" t="s">
        <v>92</v>
      </c>
      <c r="X9" s="91" t="s">
        <v>123</v>
      </c>
      <c r="Y9" s="91" t="s">
        <v>124</v>
      </c>
      <c r="Z9" s="109" t="s">
        <v>125</v>
      </c>
      <c r="AA9" s="109" t="s">
        <v>126</v>
      </c>
      <c r="AB9" s="82" t="s">
        <v>122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27</v>
      </c>
      <c r="B10" s="90" t="s">
        <v>128</v>
      </c>
      <c r="C10" s="110"/>
      <c r="D10" s="90" t="s">
        <v>129</v>
      </c>
      <c r="E10" s="90" t="s">
        <v>130</v>
      </c>
      <c r="F10" s="90" t="s">
        <v>131</v>
      </c>
      <c r="G10" s="90" t="s">
        <v>132</v>
      </c>
      <c r="H10" s="90"/>
      <c r="I10" s="90" t="s">
        <v>91</v>
      </c>
      <c r="J10" s="90"/>
      <c r="K10" s="90" t="s">
        <v>117</v>
      </c>
      <c r="L10" s="90" t="s">
        <v>88</v>
      </c>
      <c r="M10" s="111" t="s">
        <v>117</v>
      </c>
      <c r="N10" s="90" t="s">
        <v>88</v>
      </c>
      <c r="O10" s="90" t="s">
        <v>133</v>
      </c>
      <c r="P10" s="112"/>
      <c r="Q10" s="113" t="s">
        <v>134</v>
      </c>
      <c r="R10" s="113" t="s">
        <v>135</v>
      </c>
      <c r="S10" s="112" t="s">
        <v>136</v>
      </c>
      <c r="T10" s="108" t="s">
        <v>137</v>
      </c>
      <c r="U10" s="108" t="s">
        <v>138</v>
      </c>
      <c r="V10" s="108" t="s">
        <v>139</v>
      </c>
      <c r="W10" s="85"/>
      <c r="X10" s="82"/>
      <c r="Y10" s="82"/>
      <c r="Z10" s="109" t="s">
        <v>140</v>
      </c>
      <c r="AA10" s="109" t="s">
        <v>127</v>
      </c>
      <c r="AB10" s="82" t="s">
        <v>141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14" t="s">
        <v>142</v>
      </c>
    </row>
    <row r="13" customFormat="false" ht="12.8" hidden="false" customHeight="false" outlineLevel="0" collapsed="false">
      <c r="B13" s="94" t="s">
        <v>93</v>
      </c>
    </row>
    <row r="14" customFormat="false" ht="12.8" hidden="false" customHeight="false" outlineLevel="0" collapsed="false">
      <c r="A14" s="92" t="n">
        <v>1</v>
      </c>
      <c r="B14" s="93" t="s">
        <v>143</v>
      </c>
      <c r="C14" s="94" t="s">
        <v>144</v>
      </c>
      <c r="D14" s="95" t="s">
        <v>145</v>
      </c>
      <c r="E14" s="96" t="n">
        <v>1</v>
      </c>
      <c r="F14" s="97" t="s">
        <v>146</v>
      </c>
      <c r="K14" s="99" t="n">
        <v>0.062</v>
      </c>
      <c r="L14" s="99" t="n">
        <f aca="false">E14*K14</f>
        <v>0.062</v>
      </c>
      <c r="O14" s="97" t="n">
        <v>20</v>
      </c>
      <c r="P14" s="97" t="s">
        <v>147</v>
      </c>
      <c r="V14" s="100" t="s">
        <v>66</v>
      </c>
      <c r="W14" s="96" t="n">
        <v>0.88</v>
      </c>
      <c r="Z14" s="94" t="s">
        <v>148</v>
      </c>
      <c r="AB14" s="97" t="s">
        <v>32</v>
      </c>
    </row>
    <row r="15" customFormat="false" ht="12.8" hidden="false" customHeight="false" outlineLevel="0" collapsed="false">
      <c r="D15" s="115" t="s">
        <v>149</v>
      </c>
      <c r="E15" s="116" t="n">
        <f aca="false">J15</f>
        <v>0</v>
      </c>
      <c r="H15" s="116"/>
      <c r="I15" s="116"/>
      <c r="J15" s="116"/>
      <c r="L15" s="117" t="n">
        <f aca="false">SUM(L12:L14)</f>
        <v>0.062</v>
      </c>
      <c r="N15" s="118" t="n">
        <f aca="false">SUM(N12:N14)</f>
        <v>0</v>
      </c>
      <c r="W15" s="96" t="n">
        <f aca="false">SUM(W12:W14)</f>
        <v>0.88</v>
      </c>
    </row>
    <row r="17" customFormat="false" ht="12.8" hidden="false" customHeight="false" outlineLevel="0" collapsed="false">
      <c r="B17" s="94" t="s">
        <v>94</v>
      </c>
    </row>
    <row r="18" customFormat="false" ht="12.8" hidden="false" customHeight="false" outlineLevel="0" collapsed="false">
      <c r="A18" s="92" t="n">
        <v>2</v>
      </c>
      <c r="B18" s="93" t="s">
        <v>150</v>
      </c>
      <c r="C18" s="94" t="s">
        <v>151</v>
      </c>
      <c r="D18" s="95" t="s">
        <v>152</v>
      </c>
      <c r="E18" s="96" t="n">
        <v>2.76</v>
      </c>
      <c r="F18" s="97" t="s">
        <v>153</v>
      </c>
      <c r="K18" s="99" t="n">
        <v>0.00094</v>
      </c>
      <c r="L18" s="99" t="n">
        <f aca="false">E18*K18</f>
        <v>0.0025944</v>
      </c>
      <c r="M18" s="96" t="n">
        <v>0.054</v>
      </c>
      <c r="N18" s="96" t="n">
        <f aca="false">E18*M18</f>
        <v>0.14904</v>
      </c>
      <c r="O18" s="97" t="n">
        <v>20</v>
      </c>
      <c r="P18" s="97" t="s">
        <v>147</v>
      </c>
      <c r="V18" s="100" t="s">
        <v>66</v>
      </c>
      <c r="W18" s="96" t="n">
        <v>1.154</v>
      </c>
      <c r="Z18" s="94" t="s">
        <v>154</v>
      </c>
      <c r="AB18" s="97" t="s">
        <v>32</v>
      </c>
    </row>
    <row r="19" customFormat="false" ht="12.8" hidden="false" customHeight="false" outlineLevel="0" collapsed="false">
      <c r="D19" s="95" t="s">
        <v>155</v>
      </c>
      <c r="V19" s="100" t="s">
        <v>156</v>
      </c>
    </row>
    <row r="20" customFormat="false" ht="12.8" hidden="false" customHeight="false" outlineLevel="0" collapsed="false">
      <c r="A20" s="92" t="n">
        <v>3</v>
      </c>
      <c r="B20" s="93" t="s">
        <v>150</v>
      </c>
      <c r="C20" s="94" t="s">
        <v>157</v>
      </c>
      <c r="D20" s="95" t="s">
        <v>158</v>
      </c>
      <c r="E20" s="96" t="n">
        <v>40.481</v>
      </c>
      <c r="F20" s="97" t="s">
        <v>159</v>
      </c>
      <c r="O20" s="97" t="n">
        <v>20</v>
      </c>
      <c r="P20" s="97" t="s">
        <v>147</v>
      </c>
      <c r="V20" s="100" t="s">
        <v>66</v>
      </c>
      <c r="W20" s="96" t="n">
        <v>52.14</v>
      </c>
      <c r="Z20" s="94" t="s">
        <v>154</v>
      </c>
      <c r="AB20" s="97" t="s">
        <v>32</v>
      </c>
    </row>
    <row r="21" customFormat="false" ht="12.8" hidden="false" customHeight="false" outlineLevel="0" collapsed="false">
      <c r="A21" s="92" t="n">
        <v>4</v>
      </c>
      <c r="B21" s="93" t="s">
        <v>150</v>
      </c>
      <c r="C21" s="94" t="s">
        <v>160</v>
      </c>
      <c r="D21" s="95" t="s">
        <v>161</v>
      </c>
      <c r="E21" s="96" t="n">
        <v>40.481</v>
      </c>
      <c r="F21" s="97" t="s">
        <v>159</v>
      </c>
      <c r="O21" s="97" t="n">
        <v>20</v>
      </c>
      <c r="P21" s="97" t="s">
        <v>147</v>
      </c>
      <c r="V21" s="100" t="s">
        <v>66</v>
      </c>
      <c r="W21" s="96" t="n">
        <v>31.616</v>
      </c>
      <c r="Z21" s="94" t="s">
        <v>154</v>
      </c>
      <c r="AB21" s="97" t="s">
        <v>32</v>
      </c>
    </row>
    <row r="22" customFormat="false" ht="12.8" hidden="false" customHeight="false" outlineLevel="0" collapsed="false">
      <c r="A22" s="92" t="n">
        <v>5</v>
      </c>
      <c r="B22" s="93" t="s">
        <v>150</v>
      </c>
      <c r="C22" s="94" t="s">
        <v>162</v>
      </c>
      <c r="D22" s="95" t="s">
        <v>163</v>
      </c>
      <c r="E22" s="96" t="n">
        <v>40.481</v>
      </c>
      <c r="F22" s="97" t="s">
        <v>159</v>
      </c>
      <c r="O22" s="97" t="n">
        <v>20</v>
      </c>
      <c r="P22" s="97" t="s">
        <v>147</v>
      </c>
      <c r="V22" s="100" t="s">
        <v>66</v>
      </c>
      <c r="W22" s="96" t="n">
        <v>21.9</v>
      </c>
      <c r="Z22" s="94" t="s">
        <v>154</v>
      </c>
      <c r="AB22" s="97" t="s">
        <v>32</v>
      </c>
    </row>
    <row r="23" customFormat="false" ht="12.8" hidden="false" customHeight="false" outlineLevel="0" collapsed="false">
      <c r="A23" s="92" t="n">
        <v>6</v>
      </c>
      <c r="B23" s="93" t="s">
        <v>150</v>
      </c>
      <c r="C23" s="94" t="s">
        <v>164</v>
      </c>
      <c r="D23" s="95" t="s">
        <v>165</v>
      </c>
      <c r="E23" s="96" t="n">
        <v>809.62</v>
      </c>
      <c r="F23" s="97" t="s">
        <v>159</v>
      </c>
      <c r="O23" s="97" t="n">
        <v>20</v>
      </c>
      <c r="P23" s="97" t="s">
        <v>147</v>
      </c>
      <c r="V23" s="100" t="s">
        <v>66</v>
      </c>
      <c r="Z23" s="94" t="s">
        <v>154</v>
      </c>
      <c r="AB23" s="97" t="s">
        <v>32</v>
      </c>
    </row>
    <row r="24" customFormat="false" ht="12.8" hidden="false" customHeight="false" outlineLevel="0" collapsed="false">
      <c r="D24" s="95" t="s">
        <v>166</v>
      </c>
      <c r="V24" s="100" t="s">
        <v>156</v>
      </c>
    </row>
    <row r="25" customFormat="false" ht="12.8" hidden="false" customHeight="false" outlineLevel="0" collapsed="false">
      <c r="A25" s="92" t="n">
        <v>7</v>
      </c>
      <c r="B25" s="93" t="s">
        <v>150</v>
      </c>
      <c r="C25" s="94" t="s">
        <v>167</v>
      </c>
      <c r="D25" s="95" t="s">
        <v>168</v>
      </c>
      <c r="E25" s="96" t="n">
        <v>40.481</v>
      </c>
      <c r="F25" s="97" t="s">
        <v>159</v>
      </c>
      <c r="O25" s="97" t="n">
        <v>20</v>
      </c>
      <c r="P25" s="97" t="s">
        <v>147</v>
      </c>
      <c r="V25" s="100" t="s">
        <v>66</v>
      </c>
      <c r="W25" s="96" t="n">
        <v>45.622</v>
      </c>
      <c r="Z25" s="94" t="s">
        <v>154</v>
      </c>
      <c r="AB25" s="97" t="s">
        <v>32</v>
      </c>
    </row>
    <row r="26" customFormat="false" ht="12.8" hidden="false" customHeight="false" outlineLevel="0" collapsed="false">
      <c r="A26" s="92" t="n">
        <v>8</v>
      </c>
      <c r="B26" s="93" t="s">
        <v>150</v>
      </c>
      <c r="C26" s="94" t="s">
        <v>169</v>
      </c>
      <c r="D26" s="95" t="s">
        <v>170</v>
      </c>
      <c r="E26" s="96" t="n">
        <v>40.481</v>
      </c>
      <c r="F26" s="97" t="s">
        <v>159</v>
      </c>
      <c r="O26" s="97" t="n">
        <v>20</v>
      </c>
      <c r="P26" s="97" t="s">
        <v>147</v>
      </c>
      <c r="V26" s="100" t="s">
        <v>66</v>
      </c>
      <c r="W26" s="96" t="n">
        <v>5.101</v>
      </c>
      <c r="Z26" s="94" t="s">
        <v>154</v>
      </c>
      <c r="AB26" s="97" t="s">
        <v>32</v>
      </c>
    </row>
    <row r="27" customFormat="false" ht="20.85" hidden="false" customHeight="false" outlineLevel="0" collapsed="false">
      <c r="A27" s="92" t="n">
        <v>9</v>
      </c>
      <c r="B27" s="93" t="s">
        <v>150</v>
      </c>
      <c r="C27" s="94" t="s">
        <v>171</v>
      </c>
      <c r="D27" s="95" t="s">
        <v>172</v>
      </c>
      <c r="E27" s="96" t="n">
        <v>40.481</v>
      </c>
      <c r="F27" s="97" t="s">
        <v>159</v>
      </c>
      <c r="O27" s="97" t="n">
        <v>20</v>
      </c>
      <c r="P27" s="97" t="s">
        <v>147</v>
      </c>
      <c r="V27" s="100" t="s">
        <v>66</v>
      </c>
      <c r="Z27" s="94" t="s">
        <v>154</v>
      </c>
      <c r="AB27" s="97" t="s">
        <v>32</v>
      </c>
    </row>
    <row r="28" customFormat="false" ht="12.8" hidden="false" customHeight="false" outlineLevel="0" collapsed="false">
      <c r="D28" s="115" t="s">
        <v>173</v>
      </c>
      <c r="E28" s="116" t="n">
        <f aca="false">J28</f>
        <v>0</v>
      </c>
      <c r="H28" s="116"/>
      <c r="I28" s="116"/>
      <c r="J28" s="116"/>
      <c r="L28" s="117" t="n">
        <f aca="false">SUM(L17:L27)</f>
        <v>0.0025944</v>
      </c>
      <c r="N28" s="118" t="n">
        <f aca="false">SUM(N17:N27)</f>
        <v>0.14904</v>
      </c>
      <c r="W28" s="96" t="n">
        <f aca="false">SUM(W17:W27)</f>
        <v>157.533</v>
      </c>
    </row>
    <row r="30" customFormat="false" ht="12.8" hidden="false" customHeight="false" outlineLevel="0" collapsed="false">
      <c r="D30" s="115" t="s">
        <v>95</v>
      </c>
      <c r="E30" s="118" t="n">
        <f aca="false">J30</f>
        <v>0</v>
      </c>
      <c r="H30" s="116"/>
      <c r="I30" s="116"/>
      <c r="J30" s="116"/>
      <c r="L30" s="117" t="n">
        <f aca="false">+L15+L28</f>
        <v>0.0645944</v>
      </c>
      <c r="N30" s="118" t="n">
        <f aca="false">+N15+N28</f>
        <v>0.14904</v>
      </c>
      <c r="W30" s="96" t="n">
        <f aca="false">+W15+W28</f>
        <v>158.413</v>
      </c>
    </row>
    <row r="32" customFormat="false" ht="12.8" hidden="false" customHeight="false" outlineLevel="0" collapsed="false">
      <c r="B32" s="114" t="s">
        <v>174</v>
      </c>
    </row>
    <row r="33" customFormat="false" ht="12.8" hidden="false" customHeight="false" outlineLevel="0" collapsed="false">
      <c r="B33" s="94" t="s">
        <v>96</v>
      </c>
    </row>
    <row r="34" customFormat="false" ht="12.8" hidden="false" customHeight="false" outlineLevel="0" collapsed="false">
      <c r="A34" s="92" t="n">
        <v>10</v>
      </c>
      <c r="B34" s="93" t="s">
        <v>175</v>
      </c>
      <c r="C34" s="94" t="s">
        <v>176</v>
      </c>
      <c r="D34" s="95" t="s">
        <v>177</v>
      </c>
      <c r="E34" s="96" t="n">
        <v>450.8</v>
      </c>
      <c r="F34" s="97" t="s">
        <v>153</v>
      </c>
      <c r="O34" s="97" t="n">
        <v>20</v>
      </c>
      <c r="P34" s="97" t="s">
        <v>147</v>
      </c>
      <c r="V34" s="100" t="s">
        <v>178</v>
      </c>
      <c r="W34" s="96" t="n">
        <v>104.135</v>
      </c>
      <c r="Z34" s="94" t="s">
        <v>179</v>
      </c>
      <c r="AB34" s="97" t="s">
        <v>32</v>
      </c>
    </row>
    <row r="35" customFormat="false" ht="12.8" hidden="false" customHeight="false" outlineLevel="0" collapsed="false">
      <c r="A35" s="92" t="n">
        <v>11</v>
      </c>
      <c r="B35" s="93" t="s">
        <v>180</v>
      </c>
      <c r="C35" s="94" t="s">
        <v>181</v>
      </c>
      <c r="D35" s="95" t="s">
        <v>182</v>
      </c>
      <c r="E35" s="96" t="n">
        <v>919.632</v>
      </c>
      <c r="F35" s="97" t="s">
        <v>153</v>
      </c>
      <c r="K35" s="99" t="n">
        <v>0.0042</v>
      </c>
      <c r="L35" s="99" t="n">
        <f aca="false">E35*K35</f>
        <v>3.8624544</v>
      </c>
      <c r="O35" s="97" t="n">
        <v>20</v>
      </c>
      <c r="P35" s="97" t="s">
        <v>147</v>
      </c>
      <c r="V35" s="100" t="s">
        <v>56</v>
      </c>
      <c r="Z35" s="94" t="s">
        <v>183</v>
      </c>
      <c r="AA35" s="94" t="s">
        <v>147</v>
      </c>
      <c r="AB35" s="97" t="n">
        <v>2</v>
      </c>
    </row>
    <row r="36" customFormat="false" ht="12.8" hidden="false" customHeight="false" outlineLevel="0" collapsed="false">
      <c r="D36" s="95" t="s">
        <v>184</v>
      </c>
      <c r="V36" s="100" t="s">
        <v>156</v>
      </c>
    </row>
    <row r="37" customFormat="false" ht="12.8" hidden="false" customHeight="false" outlineLevel="0" collapsed="false">
      <c r="A37" s="92" t="n">
        <v>12</v>
      </c>
      <c r="B37" s="93" t="s">
        <v>180</v>
      </c>
      <c r="C37" s="94" t="s">
        <v>185</v>
      </c>
      <c r="D37" s="95" t="s">
        <v>186</v>
      </c>
      <c r="E37" s="96" t="n">
        <v>459.816</v>
      </c>
      <c r="F37" s="97" t="s">
        <v>153</v>
      </c>
      <c r="K37" s="99" t="n">
        <v>0.00526</v>
      </c>
      <c r="L37" s="99" t="n">
        <f aca="false">E37*K37</f>
        <v>2.41863216</v>
      </c>
      <c r="O37" s="97" t="n">
        <v>20</v>
      </c>
      <c r="P37" s="97" t="s">
        <v>147</v>
      </c>
      <c r="V37" s="100" t="s">
        <v>56</v>
      </c>
      <c r="Z37" s="94" t="s">
        <v>183</v>
      </c>
      <c r="AA37" s="94" t="s">
        <v>147</v>
      </c>
      <c r="AB37" s="97" t="n">
        <v>2</v>
      </c>
    </row>
    <row r="38" customFormat="false" ht="12.8" hidden="false" customHeight="false" outlineLevel="0" collapsed="false">
      <c r="D38" s="95" t="s">
        <v>187</v>
      </c>
      <c r="V38" s="100" t="s">
        <v>156</v>
      </c>
    </row>
    <row r="39" customFormat="false" ht="12.8" hidden="false" customHeight="false" outlineLevel="0" collapsed="false">
      <c r="A39" s="92" t="n">
        <v>13</v>
      </c>
      <c r="B39" s="93" t="s">
        <v>175</v>
      </c>
      <c r="C39" s="94" t="s">
        <v>188</v>
      </c>
      <c r="D39" s="95" t="s">
        <v>189</v>
      </c>
      <c r="E39" s="96" t="n">
        <v>72.338</v>
      </c>
      <c r="F39" s="97" t="s">
        <v>153</v>
      </c>
      <c r="O39" s="97" t="n">
        <v>20</v>
      </c>
      <c r="P39" s="97" t="s">
        <v>147</v>
      </c>
      <c r="V39" s="100" t="s">
        <v>178</v>
      </c>
      <c r="W39" s="96" t="n">
        <v>12.37</v>
      </c>
      <c r="Z39" s="94" t="s">
        <v>179</v>
      </c>
      <c r="AB39" s="97" t="s">
        <v>32</v>
      </c>
    </row>
    <row r="40" customFormat="false" ht="12.8" hidden="false" customHeight="false" outlineLevel="0" collapsed="false">
      <c r="D40" s="95" t="s">
        <v>190</v>
      </c>
      <c r="V40" s="100" t="s">
        <v>156</v>
      </c>
    </row>
    <row r="41" customFormat="false" ht="12.8" hidden="false" customHeight="false" outlineLevel="0" collapsed="false">
      <c r="D41" s="95" t="s">
        <v>191</v>
      </c>
      <c r="V41" s="100" t="s">
        <v>156</v>
      </c>
    </row>
    <row r="42" customFormat="false" ht="12.8" hidden="false" customHeight="false" outlineLevel="0" collapsed="false">
      <c r="A42" s="92" t="n">
        <v>14</v>
      </c>
      <c r="B42" s="93" t="s">
        <v>180</v>
      </c>
      <c r="C42" s="94" t="s">
        <v>192</v>
      </c>
      <c r="D42" s="95" t="s">
        <v>193</v>
      </c>
      <c r="E42" s="96" t="n">
        <v>73.785</v>
      </c>
      <c r="F42" s="97" t="s">
        <v>153</v>
      </c>
      <c r="O42" s="97" t="n">
        <v>20</v>
      </c>
      <c r="P42" s="97" t="s">
        <v>147</v>
      </c>
      <c r="V42" s="100" t="s">
        <v>56</v>
      </c>
      <c r="Z42" s="94" t="s">
        <v>194</v>
      </c>
      <c r="AA42" s="94" t="s">
        <v>147</v>
      </c>
      <c r="AB42" s="97" t="n">
        <v>2</v>
      </c>
    </row>
    <row r="43" customFormat="false" ht="12.8" hidden="false" customHeight="false" outlineLevel="0" collapsed="false">
      <c r="D43" s="115" t="s">
        <v>195</v>
      </c>
      <c r="E43" s="116" t="n">
        <f aca="false">J43</f>
        <v>0</v>
      </c>
      <c r="H43" s="116"/>
      <c r="I43" s="116"/>
      <c r="J43" s="116"/>
      <c r="L43" s="117" t="n">
        <f aca="false">SUM(L32:L42)</f>
        <v>6.28108656</v>
      </c>
      <c r="N43" s="118" t="n">
        <f aca="false">SUM(N32:N42)</f>
        <v>0</v>
      </c>
      <c r="W43" s="96" t="n">
        <f aca="false">SUM(W32:W42)</f>
        <v>116.505</v>
      </c>
    </row>
    <row r="45" customFormat="false" ht="12.8" hidden="false" customHeight="false" outlineLevel="0" collapsed="false">
      <c r="B45" s="94" t="s">
        <v>97</v>
      </c>
    </row>
    <row r="46" customFormat="false" ht="12.8" hidden="false" customHeight="false" outlineLevel="0" collapsed="false">
      <c r="A46" s="92" t="n">
        <v>15</v>
      </c>
      <c r="B46" s="93" t="s">
        <v>196</v>
      </c>
      <c r="C46" s="94" t="s">
        <v>197</v>
      </c>
      <c r="D46" s="95" t="s">
        <v>198</v>
      </c>
      <c r="E46" s="96" t="n">
        <v>7.29</v>
      </c>
      <c r="F46" s="97" t="s">
        <v>199</v>
      </c>
      <c r="M46" s="96" t="n">
        <v>0.008</v>
      </c>
      <c r="N46" s="96" t="n">
        <f aca="false">E46*M46</f>
        <v>0.05832</v>
      </c>
      <c r="O46" s="97" t="n">
        <v>20</v>
      </c>
      <c r="P46" s="97" t="s">
        <v>147</v>
      </c>
      <c r="V46" s="100" t="s">
        <v>178</v>
      </c>
      <c r="W46" s="96" t="n">
        <v>1.042</v>
      </c>
      <c r="Z46" s="94" t="s">
        <v>200</v>
      </c>
      <c r="AB46" s="97" t="s">
        <v>32</v>
      </c>
    </row>
    <row r="47" customFormat="false" ht="12.8" hidden="false" customHeight="false" outlineLevel="0" collapsed="false">
      <c r="A47" s="92" t="n">
        <v>16</v>
      </c>
      <c r="B47" s="93" t="s">
        <v>196</v>
      </c>
      <c r="C47" s="94" t="s">
        <v>201</v>
      </c>
      <c r="D47" s="95" t="s">
        <v>202</v>
      </c>
      <c r="E47" s="96" t="n">
        <v>247.47</v>
      </c>
      <c r="F47" s="97" t="s">
        <v>199</v>
      </c>
      <c r="M47" s="96" t="n">
        <v>0.014</v>
      </c>
      <c r="N47" s="96" t="n">
        <f aca="false">E47*M47</f>
        <v>3.46458</v>
      </c>
      <c r="O47" s="97" t="n">
        <v>20</v>
      </c>
      <c r="P47" s="97" t="s">
        <v>147</v>
      </c>
      <c r="V47" s="100" t="s">
        <v>178</v>
      </c>
      <c r="W47" s="96" t="n">
        <v>44.297</v>
      </c>
      <c r="Z47" s="94" t="s">
        <v>200</v>
      </c>
      <c r="AB47" s="97" t="s">
        <v>32</v>
      </c>
    </row>
    <row r="48" customFormat="false" ht="12.8" hidden="false" customHeight="false" outlineLevel="0" collapsed="false">
      <c r="A48" s="92" t="n">
        <v>17</v>
      </c>
      <c r="B48" s="93" t="s">
        <v>196</v>
      </c>
      <c r="C48" s="94" t="s">
        <v>203</v>
      </c>
      <c r="D48" s="95" t="s">
        <v>204</v>
      </c>
      <c r="E48" s="96" t="n">
        <v>26.1</v>
      </c>
      <c r="F48" s="97" t="s">
        <v>199</v>
      </c>
      <c r="M48" s="96" t="n">
        <v>0.024</v>
      </c>
      <c r="N48" s="96" t="n">
        <f aca="false">E48*M48</f>
        <v>0.6264</v>
      </c>
      <c r="O48" s="97" t="n">
        <v>20</v>
      </c>
      <c r="P48" s="97" t="s">
        <v>147</v>
      </c>
      <c r="V48" s="100" t="s">
        <v>178</v>
      </c>
      <c r="W48" s="96" t="n">
        <v>5.638</v>
      </c>
      <c r="Z48" s="94" t="s">
        <v>200</v>
      </c>
      <c r="AB48" s="97" t="s">
        <v>32</v>
      </c>
    </row>
    <row r="49" customFormat="false" ht="12.8" hidden="false" customHeight="false" outlineLevel="0" collapsed="false">
      <c r="A49" s="92" t="n">
        <v>18</v>
      </c>
      <c r="B49" s="93" t="s">
        <v>196</v>
      </c>
      <c r="C49" s="94" t="s">
        <v>205</v>
      </c>
      <c r="D49" s="95" t="s">
        <v>206</v>
      </c>
      <c r="E49" s="96" t="n">
        <v>46.59</v>
      </c>
      <c r="F49" s="97" t="s">
        <v>199</v>
      </c>
      <c r="M49" s="96" t="n">
        <v>0.032</v>
      </c>
      <c r="N49" s="96" t="n">
        <f aca="false">E49*M49</f>
        <v>1.49088</v>
      </c>
      <c r="O49" s="97" t="n">
        <v>20</v>
      </c>
      <c r="P49" s="97" t="s">
        <v>147</v>
      </c>
      <c r="V49" s="100" t="s">
        <v>178</v>
      </c>
      <c r="W49" s="96" t="n">
        <v>11.741</v>
      </c>
      <c r="Z49" s="94" t="s">
        <v>200</v>
      </c>
      <c r="AB49" s="97" t="s">
        <v>32</v>
      </c>
    </row>
    <row r="50" customFormat="false" ht="12.8" hidden="false" customHeight="false" outlineLevel="0" collapsed="false">
      <c r="A50" s="92" t="n">
        <v>19</v>
      </c>
      <c r="B50" s="93" t="s">
        <v>196</v>
      </c>
      <c r="C50" s="94" t="s">
        <v>207</v>
      </c>
      <c r="D50" s="95" t="s">
        <v>208</v>
      </c>
      <c r="E50" s="96" t="n">
        <v>7.29</v>
      </c>
      <c r="F50" s="97" t="s">
        <v>199</v>
      </c>
      <c r="K50" s="99" t="n">
        <v>0.00026</v>
      </c>
      <c r="L50" s="99" t="n">
        <f aca="false">E50*K50</f>
        <v>0.0018954</v>
      </c>
      <c r="O50" s="97" t="n">
        <v>20</v>
      </c>
      <c r="P50" s="97" t="s">
        <v>147</v>
      </c>
      <c r="V50" s="100" t="s">
        <v>178</v>
      </c>
      <c r="W50" s="96" t="n">
        <v>2.508</v>
      </c>
      <c r="Z50" s="94" t="s">
        <v>200</v>
      </c>
      <c r="AB50" s="97" t="s">
        <v>32</v>
      </c>
    </row>
    <row r="51" customFormat="false" ht="12.8" hidden="false" customHeight="false" outlineLevel="0" collapsed="false">
      <c r="D51" s="95" t="s">
        <v>209</v>
      </c>
      <c r="V51" s="100" t="s">
        <v>156</v>
      </c>
    </row>
    <row r="52" customFormat="false" ht="12.8" hidden="false" customHeight="false" outlineLevel="0" collapsed="false">
      <c r="A52" s="92" t="n">
        <v>20</v>
      </c>
      <c r="B52" s="93" t="s">
        <v>180</v>
      </c>
      <c r="C52" s="94" t="s">
        <v>210</v>
      </c>
      <c r="D52" s="95" t="s">
        <v>211</v>
      </c>
      <c r="E52" s="96" t="n">
        <v>20.468</v>
      </c>
      <c r="F52" s="97" t="s">
        <v>212</v>
      </c>
      <c r="K52" s="99" t="n">
        <v>0.55</v>
      </c>
      <c r="L52" s="99" t="n">
        <f aca="false">E52*K52</f>
        <v>11.2574</v>
      </c>
      <c r="O52" s="97" t="n">
        <v>20</v>
      </c>
      <c r="P52" s="97" t="s">
        <v>147</v>
      </c>
      <c r="V52" s="100" t="s">
        <v>56</v>
      </c>
      <c r="Z52" s="94" t="s">
        <v>213</v>
      </c>
      <c r="AA52" s="94" t="s">
        <v>147</v>
      </c>
      <c r="AB52" s="97" t="n">
        <v>8</v>
      </c>
    </row>
    <row r="53" customFormat="false" ht="12.8" hidden="false" customHeight="false" outlineLevel="0" collapsed="false">
      <c r="D53" s="95" t="s">
        <v>214</v>
      </c>
      <c r="V53" s="100" t="s">
        <v>156</v>
      </c>
    </row>
    <row r="54" customFormat="false" ht="12.8" hidden="false" customHeight="false" outlineLevel="0" collapsed="false">
      <c r="A54" s="92" t="n">
        <v>21</v>
      </c>
      <c r="B54" s="93" t="s">
        <v>196</v>
      </c>
      <c r="C54" s="94" t="s">
        <v>215</v>
      </c>
      <c r="D54" s="95" t="s">
        <v>216</v>
      </c>
      <c r="E54" s="96" t="n">
        <v>247.47</v>
      </c>
      <c r="F54" s="97" t="s">
        <v>199</v>
      </c>
      <c r="K54" s="99" t="n">
        <v>0.00026</v>
      </c>
      <c r="L54" s="99" t="n">
        <f aca="false">E54*K54</f>
        <v>0.0643422</v>
      </c>
      <c r="O54" s="97" t="n">
        <v>20</v>
      </c>
      <c r="P54" s="97" t="s">
        <v>147</v>
      </c>
      <c r="V54" s="100" t="s">
        <v>178</v>
      </c>
      <c r="W54" s="96" t="n">
        <v>122.003</v>
      </c>
      <c r="Z54" s="94" t="s">
        <v>200</v>
      </c>
      <c r="AB54" s="97" t="s">
        <v>32</v>
      </c>
    </row>
    <row r="55" customFormat="false" ht="12.8" hidden="false" customHeight="false" outlineLevel="0" collapsed="false">
      <c r="D55" s="95" t="s">
        <v>217</v>
      </c>
      <c r="V55" s="100" t="s">
        <v>156</v>
      </c>
    </row>
    <row r="56" customFormat="false" ht="12.8" hidden="false" customHeight="false" outlineLevel="0" collapsed="false">
      <c r="A56" s="92" t="n">
        <v>22</v>
      </c>
      <c r="B56" s="93" t="s">
        <v>196</v>
      </c>
      <c r="C56" s="94" t="s">
        <v>218</v>
      </c>
      <c r="D56" s="95" t="s">
        <v>219</v>
      </c>
      <c r="E56" s="96" t="n">
        <v>26.1</v>
      </c>
      <c r="F56" s="97" t="s">
        <v>199</v>
      </c>
      <c r="K56" s="99" t="n">
        <v>0.00026</v>
      </c>
      <c r="L56" s="99" t="n">
        <f aca="false">E56*K56</f>
        <v>0.006786</v>
      </c>
      <c r="O56" s="97" t="n">
        <v>20</v>
      </c>
      <c r="P56" s="97" t="s">
        <v>147</v>
      </c>
      <c r="V56" s="100" t="s">
        <v>178</v>
      </c>
      <c r="W56" s="96" t="n">
        <v>16.208</v>
      </c>
      <c r="Z56" s="94" t="s">
        <v>200</v>
      </c>
      <c r="AB56" s="97" t="s">
        <v>32</v>
      </c>
    </row>
    <row r="57" customFormat="false" ht="12.8" hidden="false" customHeight="false" outlineLevel="0" collapsed="false">
      <c r="D57" s="95" t="s">
        <v>220</v>
      </c>
      <c r="V57" s="100" t="s">
        <v>156</v>
      </c>
    </row>
    <row r="58" customFormat="false" ht="12.8" hidden="false" customHeight="false" outlineLevel="0" collapsed="false">
      <c r="A58" s="92" t="n">
        <v>23</v>
      </c>
      <c r="B58" s="93" t="s">
        <v>196</v>
      </c>
      <c r="C58" s="94" t="s">
        <v>221</v>
      </c>
      <c r="D58" s="95" t="s">
        <v>222</v>
      </c>
      <c r="E58" s="96" t="n">
        <v>46.59</v>
      </c>
      <c r="F58" s="97" t="s">
        <v>199</v>
      </c>
      <c r="K58" s="99" t="n">
        <v>0.00026</v>
      </c>
      <c r="L58" s="99" t="n">
        <f aca="false">E58*K58</f>
        <v>0.0121134</v>
      </c>
      <c r="O58" s="97" t="n">
        <v>20</v>
      </c>
      <c r="P58" s="97" t="s">
        <v>147</v>
      </c>
      <c r="V58" s="100" t="s">
        <v>178</v>
      </c>
      <c r="W58" s="96" t="n">
        <v>31.355</v>
      </c>
      <c r="Z58" s="94" t="s">
        <v>200</v>
      </c>
      <c r="AB58" s="97" t="s">
        <v>32</v>
      </c>
    </row>
    <row r="59" customFormat="false" ht="12.8" hidden="false" customHeight="false" outlineLevel="0" collapsed="false">
      <c r="D59" s="95" t="s">
        <v>223</v>
      </c>
      <c r="V59" s="100" t="s">
        <v>156</v>
      </c>
    </row>
    <row r="60" customFormat="false" ht="20.85" hidden="false" customHeight="false" outlineLevel="0" collapsed="false">
      <c r="A60" s="92" t="n">
        <v>24</v>
      </c>
      <c r="B60" s="93" t="s">
        <v>196</v>
      </c>
      <c r="C60" s="94" t="s">
        <v>224</v>
      </c>
      <c r="D60" s="95" t="s">
        <v>225</v>
      </c>
      <c r="E60" s="96" t="n">
        <v>458.96</v>
      </c>
      <c r="F60" s="97" t="s">
        <v>153</v>
      </c>
      <c r="O60" s="97" t="n">
        <v>20</v>
      </c>
      <c r="P60" s="97" t="s">
        <v>147</v>
      </c>
      <c r="V60" s="100" t="s">
        <v>178</v>
      </c>
      <c r="W60" s="96" t="n">
        <v>54.157</v>
      </c>
      <c r="Z60" s="94" t="s">
        <v>200</v>
      </c>
      <c r="AB60" s="97" t="s">
        <v>32</v>
      </c>
    </row>
    <row r="61" customFormat="false" ht="12.8" hidden="false" customHeight="false" outlineLevel="0" collapsed="false">
      <c r="A61" s="92" t="n">
        <v>25</v>
      </c>
      <c r="B61" s="93" t="s">
        <v>196</v>
      </c>
      <c r="C61" s="94" t="s">
        <v>226</v>
      </c>
      <c r="D61" s="95" t="s">
        <v>227</v>
      </c>
      <c r="E61" s="96" t="n">
        <v>458.96</v>
      </c>
      <c r="F61" s="97" t="s">
        <v>153</v>
      </c>
      <c r="O61" s="97" t="n">
        <v>20</v>
      </c>
      <c r="P61" s="97" t="s">
        <v>147</v>
      </c>
      <c r="V61" s="100" t="s">
        <v>178</v>
      </c>
      <c r="W61" s="96" t="n">
        <v>32.586</v>
      </c>
      <c r="Z61" s="94" t="s">
        <v>200</v>
      </c>
      <c r="AB61" s="97" t="s">
        <v>32</v>
      </c>
    </row>
    <row r="62" customFormat="false" ht="12.8" hidden="false" customHeight="false" outlineLevel="0" collapsed="false">
      <c r="D62" s="95" t="s">
        <v>228</v>
      </c>
      <c r="V62" s="100" t="s">
        <v>156</v>
      </c>
    </row>
    <row r="63" customFormat="false" ht="12.8" hidden="false" customHeight="false" outlineLevel="0" collapsed="false">
      <c r="A63" s="92" t="n">
        <v>26</v>
      </c>
      <c r="B63" s="93" t="s">
        <v>180</v>
      </c>
      <c r="C63" s="94" t="s">
        <v>229</v>
      </c>
      <c r="D63" s="95" t="s">
        <v>230</v>
      </c>
      <c r="E63" s="96" t="n">
        <v>5.36</v>
      </c>
      <c r="F63" s="97" t="s">
        <v>212</v>
      </c>
      <c r="K63" s="99" t="n">
        <v>0.55</v>
      </c>
      <c r="L63" s="99" t="n">
        <f aca="false">E63*K63</f>
        <v>2.948</v>
      </c>
      <c r="O63" s="97" t="n">
        <v>20</v>
      </c>
      <c r="P63" s="97" t="s">
        <v>147</v>
      </c>
      <c r="V63" s="100" t="s">
        <v>56</v>
      </c>
      <c r="Z63" s="94" t="s">
        <v>213</v>
      </c>
      <c r="AA63" s="94" t="s">
        <v>147</v>
      </c>
      <c r="AB63" s="97" t="n">
        <v>2</v>
      </c>
    </row>
    <row r="64" customFormat="false" ht="12.8" hidden="false" customHeight="false" outlineLevel="0" collapsed="false">
      <c r="D64" s="95" t="s">
        <v>231</v>
      </c>
      <c r="V64" s="100" t="s">
        <v>156</v>
      </c>
    </row>
    <row r="65" customFormat="false" ht="12.8" hidden="false" customHeight="false" outlineLevel="0" collapsed="false">
      <c r="A65" s="92" t="n">
        <v>27</v>
      </c>
      <c r="B65" s="93" t="s">
        <v>196</v>
      </c>
      <c r="C65" s="94" t="s">
        <v>232</v>
      </c>
      <c r="D65" s="95" t="s">
        <v>233</v>
      </c>
      <c r="E65" s="96" t="n">
        <v>819</v>
      </c>
      <c r="F65" s="97" t="s">
        <v>153</v>
      </c>
      <c r="O65" s="97" t="n">
        <v>20</v>
      </c>
      <c r="P65" s="97" t="s">
        <v>147</v>
      </c>
      <c r="V65" s="100" t="s">
        <v>178</v>
      </c>
      <c r="W65" s="96" t="n">
        <v>54.054</v>
      </c>
      <c r="Z65" s="94" t="s">
        <v>200</v>
      </c>
      <c r="AB65" s="97" t="s">
        <v>32</v>
      </c>
    </row>
    <row r="66" customFormat="false" ht="12.8" hidden="false" customHeight="false" outlineLevel="0" collapsed="false">
      <c r="D66" s="95" t="s">
        <v>234</v>
      </c>
      <c r="V66" s="100" t="s">
        <v>156</v>
      </c>
    </row>
    <row r="67" customFormat="false" ht="12.8" hidden="false" customHeight="false" outlineLevel="0" collapsed="false">
      <c r="A67" s="92" t="n">
        <v>28</v>
      </c>
      <c r="B67" s="93" t="s">
        <v>196</v>
      </c>
      <c r="C67" s="94" t="s">
        <v>235</v>
      </c>
      <c r="D67" s="95" t="s">
        <v>236</v>
      </c>
      <c r="E67" s="96" t="n">
        <v>458.96</v>
      </c>
      <c r="F67" s="97" t="s">
        <v>153</v>
      </c>
      <c r="M67" s="96" t="n">
        <v>0.005</v>
      </c>
      <c r="N67" s="96" t="n">
        <f aca="false">E67*M67</f>
        <v>2.2948</v>
      </c>
      <c r="O67" s="97" t="n">
        <v>20</v>
      </c>
      <c r="P67" s="97" t="s">
        <v>147</v>
      </c>
      <c r="V67" s="100" t="s">
        <v>178</v>
      </c>
      <c r="W67" s="96" t="n">
        <v>27.538</v>
      </c>
      <c r="Z67" s="94" t="s">
        <v>200</v>
      </c>
      <c r="AB67" s="97" t="s">
        <v>32</v>
      </c>
    </row>
    <row r="68" customFormat="false" ht="12.8" hidden="false" customHeight="false" outlineLevel="0" collapsed="false">
      <c r="A68" s="92" t="n">
        <v>29</v>
      </c>
      <c r="B68" s="93" t="s">
        <v>196</v>
      </c>
      <c r="C68" s="94" t="s">
        <v>237</v>
      </c>
      <c r="D68" s="95" t="s">
        <v>238</v>
      </c>
      <c r="E68" s="96" t="n">
        <v>458.96</v>
      </c>
      <c r="F68" s="97" t="s">
        <v>153</v>
      </c>
      <c r="O68" s="97" t="n">
        <v>20</v>
      </c>
      <c r="P68" s="97" t="s">
        <v>147</v>
      </c>
      <c r="V68" s="100" t="s">
        <v>178</v>
      </c>
      <c r="W68" s="96" t="n">
        <v>16.523</v>
      </c>
      <c r="Z68" s="94" t="s">
        <v>194</v>
      </c>
      <c r="AB68" s="97" t="s">
        <v>32</v>
      </c>
    </row>
    <row r="69" customFormat="false" ht="12.8" hidden="false" customHeight="false" outlineLevel="0" collapsed="false">
      <c r="A69" s="92" t="n">
        <v>30</v>
      </c>
      <c r="B69" s="93" t="s">
        <v>196</v>
      </c>
      <c r="C69" s="94" t="s">
        <v>239</v>
      </c>
      <c r="D69" s="95" t="s">
        <v>240</v>
      </c>
      <c r="E69" s="96" t="n">
        <v>25.828</v>
      </c>
      <c r="F69" s="97" t="s">
        <v>212</v>
      </c>
      <c r="K69" s="99" t="n">
        <v>0.02089</v>
      </c>
      <c r="L69" s="99" t="n">
        <f aca="false">E69*K69</f>
        <v>0.53954692</v>
      </c>
      <c r="O69" s="97" t="n">
        <v>20</v>
      </c>
      <c r="P69" s="97" t="s">
        <v>147</v>
      </c>
      <c r="V69" s="100" t="s">
        <v>178</v>
      </c>
      <c r="Z69" s="94" t="s">
        <v>200</v>
      </c>
      <c r="AB69" s="97" t="s">
        <v>32</v>
      </c>
    </row>
    <row r="70" customFormat="false" ht="12.8" hidden="false" customHeight="false" outlineLevel="0" collapsed="false">
      <c r="D70" s="95" t="s">
        <v>241</v>
      </c>
      <c r="V70" s="100" t="s">
        <v>156</v>
      </c>
    </row>
    <row r="71" customFormat="false" ht="12.8" hidden="false" customHeight="false" outlineLevel="0" collapsed="false">
      <c r="A71" s="92" t="n">
        <v>31</v>
      </c>
      <c r="B71" s="93" t="s">
        <v>196</v>
      </c>
      <c r="C71" s="94" t="s">
        <v>242</v>
      </c>
      <c r="D71" s="95" t="s">
        <v>243</v>
      </c>
      <c r="E71" s="96" t="n">
        <v>36.169</v>
      </c>
      <c r="F71" s="97" t="s">
        <v>153</v>
      </c>
      <c r="K71" s="99" t="n">
        <v>0.00031</v>
      </c>
      <c r="L71" s="99" t="n">
        <f aca="false">E71*K71</f>
        <v>0.01121239</v>
      </c>
      <c r="O71" s="97" t="n">
        <v>20</v>
      </c>
      <c r="P71" s="97" t="s">
        <v>147</v>
      </c>
      <c r="V71" s="100" t="s">
        <v>178</v>
      </c>
      <c r="W71" s="96" t="n">
        <v>11.212</v>
      </c>
      <c r="Z71" s="94" t="s">
        <v>194</v>
      </c>
      <c r="AB71" s="97" t="s">
        <v>32</v>
      </c>
    </row>
    <row r="72" customFormat="false" ht="12.8" hidden="false" customHeight="false" outlineLevel="0" collapsed="false">
      <c r="D72" s="95" t="s">
        <v>244</v>
      </c>
      <c r="V72" s="100" t="s">
        <v>156</v>
      </c>
    </row>
    <row r="73" customFormat="false" ht="12.8" hidden="false" customHeight="false" outlineLevel="0" collapsed="false">
      <c r="D73" s="95" t="s">
        <v>245</v>
      </c>
      <c r="V73" s="100" t="s">
        <v>156</v>
      </c>
    </row>
    <row r="74" customFormat="false" ht="12.8" hidden="false" customHeight="false" outlineLevel="0" collapsed="false">
      <c r="D74" s="95" t="s">
        <v>246</v>
      </c>
      <c r="V74" s="100" t="s">
        <v>156</v>
      </c>
    </row>
    <row r="75" customFormat="false" ht="12.8" hidden="false" customHeight="false" outlineLevel="0" collapsed="false">
      <c r="A75" s="92" t="n">
        <v>32</v>
      </c>
      <c r="B75" s="93" t="s">
        <v>196</v>
      </c>
      <c r="C75" s="94" t="s">
        <v>247</v>
      </c>
      <c r="D75" s="95" t="s">
        <v>248</v>
      </c>
      <c r="E75" s="96" t="n">
        <v>118.8</v>
      </c>
      <c r="F75" s="97" t="s">
        <v>153</v>
      </c>
      <c r="M75" s="96" t="n">
        <v>0.04</v>
      </c>
      <c r="N75" s="96" t="n">
        <f aca="false">E75*M75</f>
        <v>4.752</v>
      </c>
      <c r="O75" s="97" t="n">
        <v>20</v>
      </c>
      <c r="P75" s="97" t="s">
        <v>147</v>
      </c>
      <c r="V75" s="100" t="s">
        <v>178</v>
      </c>
      <c r="W75" s="96" t="n">
        <v>19.364</v>
      </c>
      <c r="Z75" s="94" t="s">
        <v>249</v>
      </c>
      <c r="AB75" s="97" t="s">
        <v>32</v>
      </c>
    </row>
    <row r="76" customFormat="false" ht="12.8" hidden="false" customHeight="false" outlineLevel="0" collapsed="false">
      <c r="D76" s="95" t="s">
        <v>250</v>
      </c>
      <c r="V76" s="100" t="s">
        <v>156</v>
      </c>
    </row>
    <row r="77" customFormat="false" ht="12.8" hidden="false" customHeight="false" outlineLevel="0" collapsed="false">
      <c r="D77" s="115" t="s">
        <v>251</v>
      </c>
      <c r="E77" s="116" t="n">
        <f aca="false">J77</f>
        <v>0</v>
      </c>
      <c r="H77" s="116"/>
      <c r="I77" s="116"/>
      <c r="J77" s="116"/>
      <c r="L77" s="117" t="n">
        <f aca="false">SUM(L45:L76)</f>
        <v>14.84129631</v>
      </c>
      <c r="N77" s="118" t="n">
        <f aca="false">SUM(N45:N76)</f>
        <v>12.68698</v>
      </c>
      <c r="W77" s="96" t="n">
        <f aca="false">SUM(W45:W76)</f>
        <v>450.226</v>
      </c>
    </row>
    <row r="79" customFormat="false" ht="12.8" hidden="false" customHeight="false" outlineLevel="0" collapsed="false">
      <c r="B79" s="94" t="s">
        <v>98</v>
      </c>
    </row>
    <row r="80" customFormat="false" ht="20.85" hidden="false" customHeight="false" outlineLevel="0" collapsed="false">
      <c r="A80" s="92" t="n">
        <v>33</v>
      </c>
      <c r="B80" s="93" t="s">
        <v>252</v>
      </c>
      <c r="C80" s="94" t="s">
        <v>253</v>
      </c>
      <c r="D80" s="95" t="s">
        <v>254</v>
      </c>
      <c r="E80" s="96" t="n">
        <v>124.88</v>
      </c>
      <c r="F80" s="97" t="s">
        <v>153</v>
      </c>
      <c r="M80" s="96" t="n">
        <v>0.054</v>
      </c>
      <c r="N80" s="96" t="n">
        <f aca="false">E80*M80</f>
        <v>6.74352</v>
      </c>
      <c r="O80" s="97" t="n">
        <v>20</v>
      </c>
      <c r="P80" s="97" t="s">
        <v>147</v>
      </c>
      <c r="V80" s="100" t="s">
        <v>178</v>
      </c>
      <c r="W80" s="96" t="n">
        <v>38.088</v>
      </c>
      <c r="Z80" s="94" t="s">
        <v>194</v>
      </c>
      <c r="AB80" s="97" t="s">
        <v>32</v>
      </c>
    </row>
    <row r="81" customFormat="false" ht="12.8" hidden="false" customHeight="false" outlineLevel="0" collapsed="false">
      <c r="D81" s="95" t="s">
        <v>255</v>
      </c>
      <c r="V81" s="100" t="s">
        <v>156</v>
      </c>
    </row>
    <row r="82" customFormat="false" ht="12.8" hidden="false" customHeight="false" outlineLevel="0" collapsed="false">
      <c r="A82" s="92" t="n">
        <v>34</v>
      </c>
      <c r="B82" s="93" t="s">
        <v>252</v>
      </c>
      <c r="C82" s="94" t="s">
        <v>256</v>
      </c>
      <c r="D82" s="95" t="s">
        <v>257</v>
      </c>
      <c r="E82" s="96" t="n">
        <v>36.169</v>
      </c>
      <c r="F82" s="97" t="s">
        <v>153</v>
      </c>
      <c r="K82" s="99" t="n">
        <v>0.01935</v>
      </c>
      <c r="L82" s="99" t="n">
        <f aca="false">E82*K82</f>
        <v>0.69987015</v>
      </c>
      <c r="O82" s="97" t="n">
        <v>20</v>
      </c>
      <c r="P82" s="97" t="s">
        <v>147</v>
      </c>
      <c r="V82" s="100" t="s">
        <v>178</v>
      </c>
      <c r="W82" s="96" t="n">
        <v>29.876</v>
      </c>
      <c r="Z82" s="94" t="s">
        <v>258</v>
      </c>
      <c r="AB82" s="97" t="s">
        <v>32</v>
      </c>
    </row>
    <row r="83" customFormat="false" ht="12.8" hidden="false" customHeight="false" outlineLevel="0" collapsed="false">
      <c r="A83" s="92" t="n">
        <v>35</v>
      </c>
      <c r="B83" s="93" t="s">
        <v>252</v>
      </c>
      <c r="C83" s="94" t="s">
        <v>259</v>
      </c>
      <c r="D83" s="95" t="s">
        <v>260</v>
      </c>
      <c r="E83" s="96" t="n">
        <v>450.8</v>
      </c>
      <c r="F83" s="97" t="s">
        <v>153</v>
      </c>
      <c r="K83" s="99" t="n">
        <v>0.00057</v>
      </c>
      <c r="L83" s="99" t="n">
        <f aca="false">E83*K83</f>
        <v>0.256956</v>
      </c>
      <c r="O83" s="97" t="n">
        <v>20</v>
      </c>
      <c r="P83" s="97" t="s">
        <v>147</v>
      </c>
      <c r="V83" s="100" t="s">
        <v>178</v>
      </c>
      <c r="W83" s="96" t="n">
        <v>469.734</v>
      </c>
      <c r="Z83" s="94" t="s">
        <v>194</v>
      </c>
      <c r="AB83" s="97" t="s">
        <v>32</v>
      </c>
    </row>
    <row r="84" customFormat="false" ht="12.8" hidden="false" customHeight="false" outlineLevel="0" collapsed="false">
      <c r="D84" s="95" t="s">
        <v>261</v>
      </c>
      <c r="V84" s="100" t="s">
        <v>156</v>
      </c>
    </row>
    <row r="85" customFormat="false" ht="12.8" hidden="false" customHeight="false" outlineLevel="0" collapsed="false">
      <c r="D85" s="115" t="s">
        <v>262</v>
      </c>
      <c r="E85" s="116" t="n">
        <f aca="false">J85</f>
        <v>0</v>
      </c>
      <c r="H85" s="116"/>
      <c r="I85" s="116"/>
      <c r="J85" s="116"/>
      <c r="L85" s="117" t="n">
        <f aca="false">SUM(L79:L84)</f>
        <v>0.95682615</v>
      </c>
      <c r="N85" s="118" t="n">
        <f aca="false">SUM(N79:N84)</f>
        <v>6.74352</v>
      </c>
      <c r="W85" s="96" t="n">
        <f aca="false">SUM(W79:W84)</f>
        <v>537.698</v>
      </c>
    </row>
    <row r="87" customFormat="false" ht="12.8" hidden="false" customHeight="false" outlineLevel="0" collapsed="false">
      <c r="B87" s="94" t="s">
        <v>99</v>
      </c>
    </row>
    <row r="88" customFormat="false" ht="12.8" hidden="false" customHeight="false" outlineLevel="0" collapsed="false">
      <c r="A88" s="92" t="n">
        <v>36</v>
      </c>
      <c r="B88" s="93" t="s">
        <v>263</v>
      </c>
      <c r="C88" s="94" t="s">
        <v>264</v>
      </c>
      <c r="D88" s="95" t="s">
        <v>265</v>
      </c>
      <c r="E88" s="96" t="n">
        <v>87.6</v>
      </c>
      <c r="F88" s="97" t="s">
        <v>199</v>
      </c>
      <c r="M88" s="96" t="n">
        <v>0.003</v>
      </c>
      <c r="N88" s="96" t="n">
        <f aca="false">E88*M88</f>
        <v>0.2628</v>
      </c>
      <c r="O88" s="97" t="n">
        <v>20</v>
      </c>
      <c r="P88" s="97" t="s">
        <v>147</v>
      </c>
      <c r="V88" s="100" t="s">
        <v>178</v>
      </c>
      <c r="W88" s="96" t="n">
        <v>5.256</v>
      </c>
      <c r="Z88" s="94" t="s">
        <v>266</v>
      </c>
      <c r="AB88" s="97" t="s">
        <v>32</v>
      </c>
    </row>
    <row r="89" customFormat="false" ht="12.8" hidden="false" customHeight="false" outlineLevel="0" collapsed="false">
      <c r="D89" s="95" t="s">
        <v>267</v>
      </c>
      <c r="V89" s="100" t="s">
        <v>156</v>
      </c>
    </row>
    <row r="90" customFormat="false" ht="12.8" hidden="false" customHeight="false" outlineLevel="0" collapsed="false">
      <c r="A90" s="92" t="n">
        <v>37</v>
      </c>
      <c r="B90" s="93" t="s">
        <v>263</v>
      </c>
      <c r="C90" s="94" t="s">
        <v>268</v>
      </c>
      <c r="D90" s="95" t="s">
        <v>269</v>
      </c>
      <c r="E90" s="96" t="n">
        <v>25.6</v>
      </c>
      <c r="F90" s="97" t="s">
        <v>199</v>
      </c>
      <c r="M90" s="96" t="n">
        <v>0.003</v>
      </c>
      <c r="N90" s="96" t="n">
        <f aca="false">E90*M90</f>
        <v>0.0768</v>
      </c>
      <c r="O90" s="97" t="n">
        <v>20</v>
      </c>
      <c r="P90" s="97" t="s">
        <v>147</v>
      </c>
      <c r="V90" s="100" t="s">
        <v>178</v>
      </c>
      <c r="W90" s="96" t="n">
        <v>1.28</v>
      </c>
      <c r="Z90" s="94" t="s">
        <v>266</v>
      </c>
      <c r="AB90" s="97" t="s">
        <v>32</v>
      </c>
    </row>
    <row r="91" customFormat="false" ht="12.8" hidden="false" customHeight="false" outlineLevel="0" collapsed="false">
      <c r="A91" s="92" t="n">
        <v>38</v>
      </c>
      <c r="B91" s="93" t="s">
        <v>263</v>
      </c>
      <c r="C91" s="94" t="s">
        <v>270</v>
      </c>
      <c r="D91" s="95" t="s">
        <v>271</v>
      </c>
      <c r="E91" s="96" t="n">
        <v>12</v>
      </c>
      <c r="F91" s="97" t="s">
        <v>199</v>
      </c>
      <c r="K91" s="99" t="n">
        <v>0.00083</v>
      </c>
      <c r="L91" s="99" t="n">
        <f aca="false">E91*K91</f>
        <v>0.00996</v>
      </c>
      <c r="O91" s="97" t="n">
        <v>20</v>
      </c>
      <c r="P91" s="97" t="s">
        <v>147</v>
      </c>
      <c r="V91" s="100" t="s">
        <v>178</v>
      </c>
      <c r="W91" s="96" t="n">
        <v>2.076</v>
      </c>
      <c r="Z91" s="94" t="s">
        <v>266</v>
      </c>
      <c r="AB91" s="97" t="s">
        <v>32</v>
      </c>
    </row>
    <row r="92" customFormat="false" ht="12.8" hidden="false" customHeight="false" outlineLevel="0" collapsed="false">
      <c r="A92" s="92" t="n">
        <v>39</v>
      </c>
      <c r="B92" s="93" t="s">
        <v>263</v>
      </c>
      <c r="C92" s="94" t="s">
        <v>272</v>
      </c>
      <c r="D92" s="95" t="s">
        <v>273</v>
      </c>
      <c r="E92" s="96" t="n">
        <v>10</v>
      </c>
      <c r="F92" s="97" t="s">
        <v>199</v>
      </c>
      <c r="K92" s="99" t="n">
        <v>0.0027</v>
      </c>
      <c r="L92" s="99" t="n">
        <f aca="false">E92*K92</f>
        <v>0.027</v>
      </c>
      <c r="O92" s="97" t="n">
        <v>20</v>
      </c>
      <c r="P92" s="97" t="s">
        <v>147</v>
      </c>
      <c r="V92" s="100" t="s">
        <v>178</v>
      </c>
      <c r="W92" s="96" t="n">
        <v>2.12</v>
      </c>
      <c r="Z92" s="94" t="s">
        <v>266</v>
      </c>
      <c r="AB92" s="97" t="s">
        <v>32</v>
      </c>
    </row>
    <row r="93" customFormat="false" ht="12.8" hidden="false" customHeight="false" outlineLevel="0" collapsed="false">
      <c r="A93" s="92" t="n">
        <v>40</v>
      </c>
      <c r="B93" s="93" t="s">
        <v>263</v>
      </c>
      <c r="C93" s="94" t="s">
        <v>274</v>
      </c>
      <c r="D93" s="95" t="s">
        <v>275</v>
      </c>
      <c r="E93" s="96" t="n">
        <v>10</v>
      </c>
      <c r="F93" s="97" t="s">
        <v>199</v>
      </c>
      <c r="K93" s="99" t="n">
        <v>0.00248</v>
      </c>
      <c r="L93" s="99" t="n">
        <f aca="false">E93*K93</f>
        <v>0.0248</v>
      </c>
      <c r="O93" s="97" t="n">
        <v>20</v>
      </c>
      <c r="P93" s="97" t="s">
        <v>147</v>
      </c>
      <c r="V93" s="100" t="s">
        <v>178</v>
      </c>
      <c r="W93" s="96" t="n">
        <v>2.84</v>
      </c>
      <c r="Z93" s="94" t="s">
        <v>266</v>
      </c>
      <c r="AB93" s="97" t="s">
        <v>32</v>
      </c>
    </row>
    <row r="94" customFormat="false" ht="12.8" hidden="false" customHeight="false" outlineLevel="0" collapsed="false">
      <c r="A94" s="92" t="n">
        <v>41</v>
      </c>
      <c r="B94" s="93" t="s">
        <v>263</v>
      </c>
      <c r="C94" s="94" t="s">
        <v>276</v>
      </c>
      <c r="D94" s="95" t="s">
        <v>277</v>
      </c>
      <c r="E94" s="96" t="n">
        <v>25.6</v>
      </c>
      <c r="F94" s="97" t="s">
        <v>199</v>
      </c>
      <c r="K94" s="99" t="n">
        <v>0.00236</v>
      </c>
      <c r="L94" s="99" t="n">
        <f aca="false">E94*K94</f>
        <v>0.060416</v>
      </c>
      <c r="O94" s="97" t="n">
        <v>20</v>
      </c>
      <c r="P94" s="97" t="s">
        <v>147</v>
      </c>
      <c r="V94" s="100" t="s">
        <v>178</v>
      </c>
      <c r="W94" s="96" t="n">
        <v>6.835</v>
      </c>
      <c r="Z94" s="94" t="s">
        <v>266</v>
      </c>
      <c r="AB94" s="97" t="s">
        <v>32</v>
      </c>
    </row>
    <row r="95" customFormat="false" ht="12.8" hidden="false" customHeight="false" outlineLevel="0" collapsed="false">
      <c r="D95" s="95" t="s">
        <v>278</v>
      </c>
      <c r="V95" s="100" t="s">
        <v>156</v>
      </c>
    </row>
    <row r="96" customFormat="false" ht="12.8" hidden="false" customHeight="false" outlineLevel="0" collapsed="false">
      <c r="A96" s="92" t="n">
        <v>42</v>
      </c>
      <c r="B96" s="93" t="s">
        <v>263</v>
      </c>
      <c r="C96" s="94" t="s">
        <v>279</v>
      </c>
      <c r="D96" s="95" t="s">
        <v>280</v>
      </c>
      <c r="E96" s="96" t="n">
        <v>87.6</v>
      </c>
      <c r="F96" s="97" t="s">
        <v>199</v>
      </c>
      <c r="K96" s="99" t="n">
        <v>0.00136</v>
      </c>
      <c r="L96" s="99" t="n">
        <f aca="false">E96*K96</f>
        <v>0.119136</v>
      </c>
      <c r="O96" s="97" t="n">
        <v>20</v>
      </c>
      <c r="P96" s="97" t="s">
        <v>147</v>
      </c>
      <c r="V96" s="100" t="s">
        <v>178</v>
      </c>
      <c r="W96" s="96" t="n">
        <v>15.68</v>
      </c>
      <c r="Z96" s="94" t="s">
        <v>266</v>
      </c>
      <c r="AB96" s="97" t="s">
        <v>32</v>
      </c>
    </row>
    <row r="97" customFormat="false" ht="12.8" hidden="false" customHeight="false" outlineLevel="0" collapsed="false">
      <c r="A97" s="92" t="n">
        <v>43</v>
      </c>
      <c r="B97" s="93" t="s">
        <v>263</v>
      </c>
      <c r="C97" s="94" t="s">
        <v>281</v>
      </c>
      <c r="D97" s="95" t="s">
        <v>282</v>
      </c>
      <c r="E97" s="96" t="n">
        <v>4</v>
      </c>
      <c r="F97" s="97" t="s">
        <v>146</v>
      </c>
      <c r="K97" s="99" t="n">
        <v>0.00025</v>
      </c>
      <c r="L97" s="99" t="n">
        <f aca="false">E97*K97</f>
        <v>0.001</v>
      </c>
      <c r="O97" s="97" t="n">
        <v>20</v>
      </c>
      <c r="P97" s="97" t="s">
        <v>147</v>
      </c>
      <c r="V97" s="100" t="s">
        <v>178</v>
      </c>
      <c r="W97" s="96" t="n">
        <v>0.736</v>
      </c>
      <c r="Z97" s="94" t="s">
        <v>266</v>
      </c>
      <c r="AB97" s="97" t="s">
        <v>32</v>
      </c>
    </row>
    <row r="98" customFormat="false" ht="12.8" hidden="false" customHeight="false" outlineLevel="0" collapsed="false">
      <c r="D98" s="115" t="s">
        <v>283</v>
      </c>
      <c r="E98" s="116" t="n">
        <f aca="false">J98</f>
        <v>0</v>
      </c>
      <c r="H98" s="116"/>
      <c r="I98" s="116"/>
      <c r="J98" s="116"/>
      <c r="L98" s="117" t="n">
        <f aca="false">SUM(L87:L97)</f>
        <v>0.242312</v>
      </c>
      <c r="N98" s="118" t="n">
        <f aca="false">SUM(N87:N97)</f>
        <v>0.3396</v>
      </c>
      <c r="W98" s="96" t="n">
        <f aca="false">SUM(W87:W97)</f>
        <v>36.823</v>
      </c>
    </row>
    <row r="100" customFormat="false" ht="12.8" hidden="false" customHeight="false" outlineLevel="0" collapsed="false">
      <c r="B100" s="94" t="s">
        <v>100</v>
      </c>
    </row>
    <row r="101" customFormat="false" ht="20.85" hidden="false" customHeight="false" outlineLevel="0" collapsed="false">
      <c r="A101" s="92" t="n">
        <v>44</v>
      </c>
      <c r="B101" s="93" t="s">
        <v>284</v>
      </c>
      <c r="C101" s="94" t="s">
        <v>285</v>
      </c>
      <c r="D101" s="95" t="s">
        <v>286</v>
      </c>
      <c r="E101" s="96" t="n">
        <v>458.96</v>
      </c>
      <c r="F101" s="97" t="s">
        <v>153</v>
      </c>
      <c r="K101" s="99" t="n">
        <v>0.05605</v>
      </c>
      <c r="L101" s="99" t="n">
        <f aca="false">E101*K101</f>
        <v>25.724708</v>
      </c>
      <c r="O101" s="97" t="n">
        <v>20</v>
      </c>
      <c r="P101" s="97" t="s">
        <v>147</v>
      </c>
      <c r="V101" s="100" t="s">
        <v>178</v>
      </c>
      <c r="W101" s="96" t="n">
        <v>216.629</v>
      </c>
      <c r="Z101" s="94" t="s">
        <v>194</v>
      </c>
      <c r="AB101" s="97" t="s">
        <v>32</v>
      </c>
    </row>
    <row r="102" customFormat="false" ht="20.85" hidden="false" customHeight="false" outlineLevel="0" collapsed="false">
      <c r="A102" s="92" t="n">
        <v>45</v>
      </c>
      <c r="B102" s="93" t="s">
        <v>284</v>
      </c>
      <c r="C102" s="94" t="s">
        <v>287</v>
      </c>
      <c r="D102" s="95" t="s">
        <v>288</v>
      </c>
      <c r="E102" s="96" t="n">
        <v>28</v>
      </c>
      <c r="F102" s="97" t="s">
        <v>199</v>
      </c>
      <c r="K102" s="99" t="n">
        <v>0.00156</v>
      </c>
      <c r="L102" s="99" t="n">
        <f aca="false">E102*K102</f>
        <v>0.04368</v>
      </c>
      <c r="O102" s="97" t="n">
        <v>20</v>
      </c>
      <c r="P102" s="97" t="s">
        <v>147</v>
      </c>
      <c r="V102" s="100" t="s">
        <v>178</v>
      </c>
      <c r="W102" s="96" t="n">
        <v>9.352</v>
      </c>
      <c r="Z102" s="94" t="s">
        <v>194</v>
      </c>
      <c r="AB102" s="97" t="s">
        <v>32</v>
      </c>
    </row>
    <row r="103" customFormat="false" ht="12.8" hidden="false" customHeight="false" outlineLevel="0" collapsed="false">
      <c r="A103" s="92" t="n">
        <v>46</v>
      </c>
      <c r="B103" s="93" t="s">
        <v>284</v>
      </c>
      <c r="C103" s="94" t="s">
        <v>289</v>
      </c>
      <c r="D103" s="95" t="s">
        <v>290</v>
      </c>
      <c r="E103" s="96" t="n">
        <v>458.96</v>
      </c>
      <c r="F103" s="97" t="s">
        <v>153</v>
      </c>
      <c r="M103" s="96" t="n">
        <v>0.042</v>
      </c>
      <c r="N103" s="96" t="n">
        <f aca="false">E103*M103</f>
        <v>19.27632</v>
      </c>
      <c r="O103" s="97" t="n">
        <v>20</v>
      </c>
      <c r="P103" s="97" t="s">
        <v>147</v>
      </c>
      <c r="V103" s="100" t="s">
        <v>178</v>
      </c>
      <c r="W103" s="96" t="n">
        <v>65.172</v>
      </c>
      <c r="Z103" s="94" t="s">
        <v>291</v>
      </c>
      <c r="AB103" s="97" t="s">
        <v>32</v>
      </c>
    </row>
    <row r="104" customFormat="false" ht="12.8" hidden="false" customHeight="false" outlineLevel="0" collapsed="false">
      <c r="A104" s="92" t="n">
        <v>47</v>
      </c>
      <c r="B104" s="93" t="s">
        <v>284</v>
      </c>
      <c r="C104" s="94" t="s">
        <v>292</v>
      </c>
      <c r="D104" s="95" t="s">
        <v>293</v>
      </c>
      <c r="E104" s="96" t="n">
        <v>525</v>
      </c>
      <c r="F104" s="97" t="s">
        <v>146</v>
      </c>
      <c r="K104" s="99" t="n">
        <v>0.00022</v>
      </c>
      <c r="L104" s="99" t="n">
        <f aca="false">E104*K104</f>
        <v>0.1155</v>
      </c>
      <c r="O104" s="97" t="n">
        <v>20</v>
      </c>
      <c r="P104" s="97" t="s">
        <v>147</v>
      </c>
      <c r="V104" s="100" t="s">
        <v>178</v>
      </c>
      <c r="W104" s="96" t="n">
        <v>7.875</v>
      </c>
      <c r="Z104" s="94" t="s">
        <v>291</v>
      </c>
      <c r="AB104" s="97" t="s">
        <v>32</v>
      </c>
    </row>
    <row r="105" customFormat="false" ht="12.8" hidden="false" customHeight="false" outlineLevel="0" collapsed="false">
      <c r="A105" s="92" t="n">
        <v>48</v>
      </c>
      <c r="B105" s="93" t="s">
        <v>284</v>
      </c>
      <c r="C105" s="94" t="s">
        <v>294</v>
      </c>
      <c r="D105" s="95" t="s">
        <v>295</v>
      </c>
      <c r="E105" s="96" t="n">
        <v>525.6</v>
      </c>
      <c r="F105" s="97" t="s">
        <v>146</v>
      </c>
      <c r="O105" s="97" t="n">
        <v>20</v>
      </c>
      <c r="P105" s="97" t="s">
        <v>147</v>
      </c>
      <c r="V105" s="100" t="s">
        <v>178</v>
      </c>
      <c r="W105" s="96" t="n">
        <v>7.884</v>
      </c>
      <c r="Z105" s="94" t="s">
        <v>291</v>
      </c>
      <c r="AB105" s="97" t="s">
        <v>32</v>
      </c>
    </row>
    <row r="106" customFormat="false" ht="12.8" hidden="false" customHeight="false" outlineLevel="0" collapsed="false">
      <c r="D106" s="95" t="s">
        <v>296</v>
      </c>
      <c r="V106" s="100" t="s">
        <v>156</v>
      </c>
    </row>
    <row r="107" customFormat="false" ht="12.8" hidden="false" customHeight="false" outlineLevel="0" collapsed="false">
      <c r="A107" s="92" t="n">
        <v>49</v>
      </c>
      <c r="B107" s="93" t="s">
        <v>284</v>
      </c>
      <c r="C107" s="94" t="s">
        <v>297</v>
      </c>
      <c r="D107" s="95" t="s">
        <v>298</v>
      </c>
      <c r="E107" s="96" t="n">
        <v>458.96</v>
      </c>
      <c r="F107" s="97" t="s">
        <v>153</v>
      </c>
      <c r="K107" s="99" t="n">
        <v>0.00019</v>
      </c>
      <c r="L107" s="99" t="n">
        <f aca="false">E107*K107</f>
        <v>0.0872024</v>
      </c>
      <c r="O107" s="97" t="n">
        <v>20</v>
      </c>
      <c r="P107" s="97" t="s">
        <v>147</v>
      </c>
      <c r="V107" s="100" t="s">
        <v>178</v>
      </c>
      <c r="W107" s="96" t="n">
        <v>12.392</v>
      </c>
      <c r="Z107" s="94" t="s">
        <v>291</v>
      </c>
      <c r="AB107" s="97" t="s">
        <v>32</v>
      </c>
    </row>
    <row r="108" customFormat="false" ht="12.8" hidden="false" customHeight="false" outlineLevel="0" collapsed="false">
      <c r="A108" s="92" t="n">
        <v>50</v>
      </c>
      <c r="B108" s="93" t="s">
        <v>284</v>
      </c>
      <c r="C108" s="94" t="s">
        <v>299</v>
      </c>
      <c r="D108" s="95" t="s">
        <v>300</v>
      </c>
      <c r="E108" s="96" t="n">
        <v>450.8</v>
      </c>
      <c r="F108" s="97" t="s">
        <v>153</v>
      </c>
      <c r="K108" s="99" t="n">
        <v>0.0002</v>
      </c>
      <c r="L108" s="99" t="n">
        <f aca="false">E108*K108</f>
        <v>0.09016</v>
      </c>
      <c r="O108" s="97" t="n">
        <v>20</v>
      </c>
      <c r="P108" s="97" t="s">
        <v>147</v>
      </c>
      <c r="V108" s="100" t="s">
        <v>178</v>
      </c>
      <c r="W108" s="96" t="n">
        <v>13.524</v>
      </c>
      <c r="Z108" s="94" t="s">
        <v>291</v>
      </c>
      <c r="AB108" s="97" t="s">
        <v>32</v>
      </c>
    </row>
    <row r="109" customFormat="false" ht="12.8" hidden="false" customHeight="false" outlineLevel="0" collapsed="false">
      <c r="D109" s="115" t="s">
        <v>301</v>
      </c>
      <c r="E109" s="116" t="n">
        <f aca="false">J109</f>
        <v>0</v>
      </c>
      <c r="H109" s="116"/>
      <c r="I109" s="116"/>
      <c r="J109" s="116"/>
      <c r="L109" s="117" t="n">
        <f aca="false">SUM(L100:L108)</f>
        <v>26.0612504</v>
      </c>
      <c r="N109" s="118" t="n">
        <f aca="false">SUM(N100:N108)</f>
        <v>19.27632</v>
      </c>
      <c r="W109" s="96" t="n">
        <f aca="false">SUM(W100:W108)</f>
        <v>332.828</v>
      </c>
    </row>
    <row r="111" customFormat="false" ht="12.8" hidden="false" customHeight="false" outlineLevel="0" collapsed="false">
      <c r="B111" s="94" t="s">
        <v>101</v>
      </c>
    </row>
    <row r="112" customFormat="false" ht="12.8" hidden="false" customHeight="false" outlineLevel="0" collapsed="false">
      <c r="A112" s="92" t="n">
        <v>51</v>
      </c>
      <c r="B112" s="93" t="s">
        <v>302</v>
      </c>
      <c r="C112" s="94" t="s">
        <v>303</v>
      </c>
      <c r="D112" s="95" t="s">
        <v>304</v>
      </c>
      <c r="E112" s="96" t="n">
        <v>36.169</v>
      </c>
      <c r="F112" s="97" t="s">
        <v>153</v>
      </c>
      <c r="K112" s="99" t="n">
        <v>3E-005</v>
      </c>
      <c r="L112" s="99" t="n">
        <f aca="false">E112*K112</f>
        <v>0.00108507</v>
      </c>
      <c r="O112" s="97" t="n">
        <v>20</v>
      </c>
      <c r="P112" s="97" t="s">
        <v>147</v>
      </c>
      <c r="V112" s="100" t="s">
        <v>178</v>
      </c>
      <c r="W112" s="96" t="n">
        <v>28.284</v>
      </c>
      <c r="Z112" s="94" t="s">
        <v>249</v>
      </c>
      <c r="AB112" s="97" t="s">
        <v>32</v>
      </c>
    </row>
    <row r="113" customFormat="false" ht="12.8" hidden="false" customHeight="false" outlineLevel="0" collapsed="false">
      <c r="A113" s="92" t="n">
        <v>52</v>
      </c>
      <c r="B113" s="93" t="s">
        <v>180</v>
      </c>
      <c r="C113" s="94" t="s">
        <v>305</v>
      </c>
      <c r="D113" s="95" t="s">
        <v>306</v>
      </c>
      <c r="E113" s="96" t="n">
        <v>39.786</v>
      </c>
      <c r="F113" s="97" t="s">
        <v>153</v>
      </c>
      <c r="K113" s="99" t="n">
        <v>0.0088</v>
      </c>
      <c r="L113" s="99" t="n">
        <f aca="false">E113*K113</f>
        <v>0.3501168</v>
      </c>
      <c r="O113" s="97" t="n">
        <v>20</v>
      </c>
      <c r="P113" s="97" t="s">
        <v>147</v>
      </c>
      <c r="V113" s="100" t="s">
        <v>56</v>
      </c>
      <c r="Z113" s="94" t="s">
        <v>307</v>
      </c>
      <c r="AA113" s="94" t="s">
        <v>147</v>
      </c>
      <c r="AB113" s="97" t="n">
        <v>2</v>
      </c>
    </row>
    <row r="114" customFormat="false" ht="12.8" hidden="false" customHeight="false" outlineLevel="0" collapsed="false">
      <c r="A114" s="92" t="n">
        <v>53</v>
      </c>
      <c r="B114" s="93" t="s">
        <v>302</v>
      </c>
      <c r="C114" s="94" t="s">
        <v>308</v>
      </c>
      <c r="D114" s="95" t="s">
        <v>309</v>
      </c>
      <c r="E114" s="96" t="n">
        <v>72.338</v>
      </c>
      <c r="F114" s="97" t="s">
        <v>199</v>
      </c>
      <c r="K114" s="99" t="n">
        <v>4E-005</v>
      </c>
      <c r="L114" s="99" t="n">
        <f aca="false">E114*K114</f>
        <v>0.00289352</v>
      </c>
      <c r="O114" s="97" t="n">
        <v>20</v>
      </c>
      <c r="P114" s="97" t="s">
        <v>147</v>
      </c>
      <c r="V114" s="100" t="s">
        <v>178</v>
      </c>
      <c r="W114" s="96" t="n">
        <v>43.33</v>
      </c>
      <c r="Z114" s="94" t="s">
        <v>249</v>
      </c>
      <c r="AB114" s="97" t="s">
        <v>32</v>
      </c>
    </row>
    <row r="115" customFormat="false" ht="12.8" hidden="false" customHeight="false" outlineLevel="0" collapsed="false">
      <c r="D115" s="95" t="s">
        <v>190</v>
      </c>
      <c r="V115" s="100" t="s">
        <v>156</v>
      </c>
    </row>
    <row r="116" customFormat="false" ht="12.8" hidden="false" customHeight="false" outlineLevel="0" collapsed="false">
      <c r="A116" s="92" t="n">
        <v>54</v>
      </c>
      <c r="B116" s="93" t="s">
        <v>180</v>
      </c>
      <c r="C116" s="94" t="s">
        <v>310</v>
      </c>
      <c r="D116" s="95" t="s">
        <v>211</v>
      </c>
      <c r="E116" s="96" t="n">
        <v>1.18</v>
      </c>
      <c r="F116" s="97" t="s">
        <v>212</v>
      </c>
      <c r="K116" s="99" t="n">
        <v>0.55</v>
      </c>
      <c r="L116" s="99" t="n">
        <f aca="false">E116*K116</f>
        <v>0.649</v>
      </c>
      <c r="O116" s="97" t="n">
        <v>20</v>
      </c>
      <c r="P116" s="97" t="s">
        <v>147</v>
      </c>
      <c r="V116" s="100" t="s">
        <v>56</v>
      </c>
      <c r="Z116" s="94" t="s">
        <v>213</v>
      </c>
      <c r="AA116" s="94" t="s">
        <v>147</v>
      </c>
      <c r="AB116" s="97" t="n">
        <v>2</v>
      </c>
    </row>
    <row r="117" customFormat="false" ht="12.8" hidden="false" customHeight="false" outlineLevel="0" collapsed="false">
      <c r="D117" s="95" t="s">
        <v>311</v>
      </c>
      <c r="V117" s="100" t="s">
        <v>156</v>
      </c>
    </row>
    <row r="118" customFormat="false" ht="12.8" hidden="false" customHeight="false" outlineLevel="0" collapsed="false">
      <c r="A118" s="92" t="n">
        <v>55</v>
      </c>
      <c r="B118" s="93" t="s">
        <v>302</v>
      </c>
      <c r="C118" s="94" t="s">
        <v>312</v>
      </c>
      <c r="D118" s="95" t="s">
        <v>313</v>
      </c>
      <c r="E118" s="96" t="n">
        <v>79.68</v>
      </c>
      <c r="F118" s="97" t="s">
        <v>153</v>
      </c>
      <c r="K118" s="99" t="n">
        <v>3E-005</v>
      </c>
      <c r="L118" s="99" t="n">
        <f aca="false">E118*K118</f>
        <v>0.0023904</v>
      </c>
      <c r="O118" s="97" t="n">
        <v>20</v>
      </c>
      <c r="P118" s="97" t="s">
        <v>147</v>
      </c>
      <c r="V118" s="100" t="s">
        <v>178</v>
      </c>
      <c r="W118" s="96" t="n">
        <v>47.808</v>
      </c>
      <c r="Z118" s="94" t="s">
        <v>249</v>
      </c>
      <c r="AB118" s="97" t="s">
        <v>32</v>
      </c>
    </row>
    <row r="119" customFormat="false" ht="12.8" hidden="false" customHeight="false" outlineLevel="0" collapsed="false">
      <c r="D119" s="95" t="s">
        <v>314</v>
      </c>
      <c r="V119" s="100" t="s">
        <v>156</v>
      </c>
    </row>
    <row r="120" customFormat="false" ht="12.8" hidden="false" customHeight="false" outlineLevel="0" collapsed="false">
      <c r="A120" s="92" t="n">
        <v>56</v>
      </c>
      <c r="B120" s="93" t="s">
        <v>180</v>
      </c>
      <c r="C120" s="94" t="s">
        <v>305</v>
      </c>
      <c r="D120" s="95" t="s">
        <v>306</v>
      </c>
      <c r="E120" s="96" t="n">
        <v>79.68</v>
      </c>
      <c r="F120" s="97" t="s">
        <v>153</v>
      </c>
      <c r="K120" s="99" t="n">
        <v>0.0088</v>
      </c>
      <c r="L120" s="99" t="n">
        <f aca="false">E120*K120</f>
        <v>0.701184</v>
      </c>
      <c r="O120" s="97" t="n">
        <v>20</v>
      </c>
      <c r="P120" s="97" t="s">
        <v>147</v>
      </c>
      <c r="V120" s="100" t="s">
        <v>56</v>
      </c>
      <c r="Z120" s="94" t="s">
        <v>307</v>
      </c>
      <c r="AA120" s="94" t="s">
        <v>147</v>
      </c>
      <c r="AB120" s="97" t="n">
        <v>2</v>
      </c>
    </row>
    <row r="121" customFormat="false" ht="12.8" hidden="false" customHeight="false" outlineLevel="0" collapsed="false">
      <c r="A121" s="92" t="n">
        <v>57</v>
      </c>
      <c r="B121" s="93" t="s">
        <v>302</v>
      </c>
      <c r="C121" s="94" t="s">
        <v>315</v>
      </c>
      <c r="D121" s="95" t="s">
        <v>316</v>
      </c>
      <c r="E121" s="96" t="n">
        <v>79.68</v>
      </c>
      <c r="F121" s="97" t="s">
        <v>153</v>
      </c>
      <c r="M121" s="96" t="n">
        <v>0.01</v>
      </c>
      <c r="N121" s="96" t="n">
        <f aca="false">E121*M121</f>
        <v>0.7968</v>
      </c>
      <c r="O121" s="97" t="n">
        <v>20</v>
      </c>
      <c r="P121" s="97" t="s">
        <v>147</v>
      </c>
      <c r="V121" s="100" t="s">
        <v>178</v>
      </c>
      <c r="W121" s="96" t="n">
        <v>42.071</v>
      </c>
      <c r="Z121" s="94" t="s">
        <v>249</v>
      </c>
      <c r="AB121" s="97" t="s">
        <v>32</v>
      </c>
    </row>
    <row r="122" customFormat="false" ht="12.8" hidden="false" customHeight="false" outlineLevel="0" collapsed="false">
      <c r="A122" s="92" t="n">
        <v>58</v>
      </c>
      <c r="B122" s="93" t="s">
        <v>302</v>
      </c>
      <c r="C122" s="94" t="s">
        <v>317</v>
      </c>
      <c r="D122" s="95" t="s">
        <v>318</v>
      </c>
      <c r="E122" s="96" t="n">
        <v>79.68</v>
      </c>
      <c r="F122" s="97" t="s">
        <v>153</v>
      </c>
      <c r="M122" s="96" t="n">
        <v>0.008</v>
      </c>
      <c r="N122" s="96" t="n">
        <f aca="false">E122*M122</f>
        <v>0.63744</v>
      </c>
      <c r="O122" s="97" t="n">
        <v>20</v>
      </c>
      <c r="P122" s="97" t="s">
        <v>147</v>
      </c>
      <c r="V122" s="100" t="s">
        <v>178</v>
      </c>
      <c r="W122" s="96" t="n">
        <v>6.295</v>
      </c>
      <c r="Z122" s="94" t="s">
        <v>249</v>
      </c>
      <c r="AB122" s="97" t="s">
        <v>32</v>
      </c>
    </row>
    <row r="123" customFormat="false" ht="12.8" hidden="false" customHeight="false" outlineLevel="0" collapsed="false">
      <c r="A123" s="92" t="n">
        <v>59</v>
      </c>
      <c r="B123" s="93" t="s">
        <v>302</v>
      </c>
      <c r="C123" s="94" t="s">
        <v>319</v>
      </c>
      <c r="D123" s="95" t="s">
        <v>320</v>
      </c>
      <c r="E123" s="96" t="n">
        <v>7</v>
      </c>
      <c r="F123" s="97" t="s">
        <v>199</v>
      </c>
      <c r="K123" s="99" t="n">
        <v>0.00056</v>
      </c>
      <c r="L123" s="99" t="n">
        <f aca="false">E123*K123</f>
        <v>0.00392</v>
      </c>
      <c r="O123" s="97" t="n">
        <v>20</v>
      </c>
      <c r="P123" s="97" t="s">
        <v>147</v>
      </c>
      <c r="V123" s="100" t="s">
        <v>178</v>
      </c>
      <c r="W123" s="96" t="n">
        <v>4.144</v>
      </c>
      <c r="Z123" s="94" t="s">
        <v>148</v>
      </c>
      <c r="AB123" s="97" t="s">
        <v>32</v>
      </c>
    </row>
    <row r="124" customFormat="false" ht="12.8" hidden="false" customHeight="false" outlineLevel="0" collapsed="false">
      <c r="A124" s="92" t="n">
        <v>60</v>
      </c>
      <c r="B124" s="93" t="s">
        <v>180</v>
      </c>
      <c r="C124" s="94" t="s">
        <v>321</v>
      </c>
      <c r="D124" s="95" t="s">
        <v>322</v>
      </c>
      <c r="E124" s="96" t="n">
        <v>1</v>
      </c>
      <c r="F124" s="97" t="s">
        <v>146</v>
      </c>
      <c r="K124" s="99" t="n">
        <v>0.063</v>
      </c>
      <c r="L124" s="99" t="n">
        <f aca="false">E124*K124</f>
        <v>0.063</v>
      </c>
      <c r="O124" s="97" t="n">
        <v>20</v>
      </c>
      <c r="P124" s="97" t="s">
        <v>147</v>
      </c>
      <c r="V124" s="100" t="s">
        <v>56</v>
      </c>
      <c r="Z124" s="94" t="s">
        <v>323</v>
      </c>
      <c r="AA124" s="94" t="s">
        <v>147</v>
      </c>
      <c r="AB124" s="97" t="n">
        <v>8</v>
      </c>
    </row>
    <row r="125" customFormat="false" ht="12.8" hidden="false" customHeight="false" outlineLevel="0" collapsed="false">
      <c r="A125" s="92" t="n">
        <v>61</v>
      </c>
      <c r="B125" s="93" t="s">
        <v>302</v>
      </c>
      <c r="C125" s="94" t="s">
        <v>324</v>
      </c>
      <c r="D125" s="95" t="s">
        <v>325</v>
      </c>
      <c r="E125" s="96" t="n">
        <v>16</v>
      </c>
      <c r="F125" s="97" t="s">
        <v>146</v>
      </c>
      <c r="K125" s="99" t="n">
        <v>0.04459</v>
      </c>
      <c r="L125" s="99" t="n">
        <f aca="false">E125*K125</f>
        <v>0.71344</v>
      </c>
      <c r="O125" s="97" t="n">
        <v>20</v>
      </c>
      <c r="P125" s="97" t="s">
        <v>147</v>
      </c>
      <c r="V125" s="100" t="s">
        <v>178</v>
      </c>
      <c r="W125" s="96" t="n">
        <v>23.12</v>
      </c>
      <c r="Z125" s="94" t="s">
        <v>148</v>
      </c>
      <c r="AB125" s="97" t="s">
        <v>32</v>
      </c>
    </row>
    <row r="126" customFormat="false" ht="12.8" hidden="false" customHeight="false" outlineLevel="0" collapsed="false">
      <c r="D126" s="115" t="s">
        <v>326</v>
      </c>
      <c r="E126" s="116" t="n">
        <f aca="false">J126</f>
        <v>0</v>
      </c>
      <c r="H126" s="116"/>
      <c r="I126" s="116"/>
      <c r="J126" s="116"/>
      <c r="L126" s="117" t="n">
        <f aca="false">SUM(L111:L125)</f>
        <v>2.48702979</v>
      </c>
      <c r="N126" s="118" t="n">
        <f aca="false">SUM(N111:N125)</f>
        <v>1.43424</v>
      </c>
      <c r="W126" s="96" t="n">
        <f aca="false">SUM(W111:W125)</f>
        <v>195.052</v>
      </c>
    </row>
    <row r="128" customFormat="false" ht="12.8" hidden="false" customHeight="false" outlineLevel="0" collapsed="false">
      <c r="B128" s="94" t="s">
        <v>102</v>
      </c>
    </row>
    <row r="129" customFormat="false" ht="12.8" hidden="false" customHeight="false" outlineLevel="0" collapsed="false">
      <c r="A129" s="92" t="n">
        <v>62</v>
      </c>
      <c r="B129" s="93" t="s">
        <v>327</v>
      </c>
      <c r="C129" s="94" t="s">
        <v>328</v>
      </c>
      <c r="D129" s="95" t="s">
        <v>329</v>
      </c>
      <c r="E129" s="96" t="n">
        <v>115.859</v>
      </c>
      <c r="F129" s="97" t="s">
        <v>153</v>
      </c>
      <c r="K129" s="99" t="n">
        <v>0.00032</v>
      </c>
      <c r="L129" s="99" t="n">
        <f aca="false">E129*K129</f>
        <v>0.03707488</v>
      </c>
      <c r="O129" s="97" t="n">
        <v>20</v>
      </c>
      <c r="P129" s="97" t="s">
        <v>147</v>
      </c>
      <c r="V129" s="100" t="s">
        <v>178</v>
      </c>
      <c r="W129" s="96" t="n">
        <v>39.971</v>
      </c>
      <c r="Z129" s="94" t="s">
        <v>330</v>
      </c>
      <c r="AB129" s="97" t="s">
        <v>32</v>
      </c>
    </row>
    <row r="130" customFormat="false" ht="12.8" hidden="false" customHeight="false" outlineLevel="0" collapsed="false">
      <c r="D130" s="95" t="s">
        <v>331</v>
      </c>
      <c r="V130" s="100" t="s">
        <v>156</v>
      </c>
    </row>
    <row r="131" customFormat="false" ht="12.8" hidden="false" customHeight="false" outlineLevel="0" collapsed="false">
      <c r="A131" s="92" t="n">
        <v>63</v>
      </c>
      <c r="B131" s="93" t="s">
        <v>327</v>
      </c>
      <c r="C131" s="94" t="s">
        <v>332</v>
      </c>
      <c r="D131" s="95" t="s">
        <v>333</v>
      </c>
      <c r="E131" s="96" t="n">
        <v>764.98</v>
      </c>
      <c r="F131" s="97" t="s">
        <v>153</v>
      </c>
      <c r="K131" s="99" t="n">
        <v>0.00034</v>
      </c>
      <c r="L131" s="99" t="n">
        <f aca="false">E131*K131</f>
        <v>0.2600932</v>
      </c>
      <c r="O131" s="97" t="n">
        <v>20</v>
      </c>
      <c r="P131" s="97" t="s">
        <v>147</v>
      </c>
      <c r="V131" s="100" t="s">
        <v>178</v>
      </c>
      <c r="W131" s="96" t="n">
        <v>139.991</v>
      </c>
      <c r="Z131" s="94" t="s">
        <v>330</v>
      </c>
      <c r="AB131" s="97" t="s">
        <v>32</v>
      </c>
    </row>
    <row r="132" customFormat="false" ht="20.85" hidden="false" customHeight="false" outlineLevel="0" collapsed="false">
      <c r="D132" s="95" t="s">
        <v>334</v>
      </c>
      <c r="V132" s="100" t="s">
        <v>156</v>
      </c>
    </row>
    <row r="133" customFormat="false" ht="20.85" hidden="false" customHeight="false" outlineLevel="0" collapsed="false">
      <c r="D133" s="95" t="s">
        <v>335</v>
      </c>
      <c r="V133" s="100" t="s">
        <v>156</v>
      </c>
    </row>
    <row r="134" customFormat="false" ht="12.8" hidden="false" customHeight="false" outlineLevel="0" collapsed="false">
      <c r="D134" s="95" t="s">
        <v>336</v>
      </c>
      <c r="V134" s="100" t="s">
        <v>156</v>
      </c>
    </row>
    <row r="135" customFormat="false" ht="12.8" hidden="false" customHeight="false" outlineLevel="0" collapsed="false">
      <c r="D135" s="95" t="s">
        <v>337</v>
      </c>
      <c r="V135" s="100" t="s">
        <v>156</v>
      </c>
    </row>
    <row r="136" customFormat="false" ht="12.8" hidden="false" customHeight="false" outlineLevel="0" collapsed="false">
      <c r="D136" s="115" t="s">
        <v>338</v>
      </c>
      <c r="E136" s="116" t="n">
        <f aca="false">J136</f>
        <v>0</v>
      </c>
      <c r="H136" s="116"/>
      <c r="I136" s="116"/>
      <c r="J136" s="116"/>
      <c r="L136" s="117" t="n">
        <f aca="false">SUM(L128:L135)</f>
        <v>0.29716808</v>
      </c>
      <c r="N136" s="118" t="n">
        <f aca="false">SUM(N128:N135)</f>
        <v>0</v>
      </c>
      <c r="W136" s="96" t="n">
        <f aca="false">SUM(W128:W135)</f>
        <v>179.962</v>
      </c>
    </row>
    <row r="138" customFormat="false" ht="12.8" hidden="false" customHeight="false" outlineLevel="0" collapsed="false">
      <c r="B138" s="94" t="s">
        <v>103</v>
      </c>
    </row>
    <row r="139" customFormat="false" ht="12.8" hidden="false" customHeight="false" outlineLevel="0" collapsed="false">
      <c r="A139" s="92" t="n">
        <v>64</v>
      </c>
      <c r="B139" s="93" t="s">
        <v>339</v>
      </c>
      <c r="C139" s="94" t="s">
        <v>340</v>
      </c>
      <c r="D139" s="95" t="s">
        <v>341</v>
      </c>
      <c r="E139" s="96" t="n">
        <v>486.969</v>
      </c>
      <c r="F139" s="97" t="s">
        <v>153</v>
      </c>
      <c r="K139" s="99" t="n">
        <v>0.00062</v>
      </c>
      <c r="L139" s="99" t="n">
        <f aca="false">E139*K139</f>
        <v>0.30192078</v>
      </c>
      <c r="O139" s="97" t="n">
        <v>20</v>
      </c>
      <c r="P139" s="97" t="s">
        <v>147</v>
      </c>
      <c r="V139" s="100" t="s">
        <v>178</v>
      </c>
      <c r="W139" s="96" t="n">
        <v>44.314</v>
      </c>
      <c r="Z139" s="94" t="s">
        <v>342</v>
      </c>
      <c r="AB139" s="97" t="s">
        <v>32</v>
      </c>
    </row>
    <row r="140" customFormat="false" ht="12.8" hidden="false" customHeight="false" outlineLevel="0" collapsed="false">
      <c r="D140" s="95" t="s">
        <v>343</v>
      </c>
      <c r="V140" s="100" t="s">
        <v>156</v>
      </c>
    </row>
    <row r="141" customFormat="false" ht="12.8" hidden="false" customHeight="false" outlineLevel="0" collapsed="false">
      <c r="D141" s="115" t="s">
        <v>344</v>
      </c>
      <c r="E141" s="116" t="n">
        <f aca="false">J141</f>
        <v>0</v>
      </c>
      <c r="H141" s="116"/>
      <c r="I141" s="116"/>
      <c r="J141" s="116"/>
      <c r="L141" s="117" t="n">
        <f aca="false">SUM(L138:L140)</f>
        <v>0.30192078</v>
      </c>
      <c r="N141" s="118" t="n">
        <f aca="false">SUM(N138:N140)</f>
        <v>0</v>
      </c>
      <c r="W141" s="96" t="n">
        <f aca="false">SUM(W138:W140)</f>
        <v>44.314</v>
      </c>
    </row>
    <row r="143" customFormat="false" ht="12.8" hidden="false" customHeight="false" outlineLevel="0" collapsed="false">
      <c r="D143" s="115" t="s">
        <v>104</v>
      </c>
      <c r="E143" s="118" t="n">
        <f aca="false">J143</f>
        <v>0</v>
      </c>
      <c r="H143" s="116"/>
      <c r="I143" s="116"/>
      <c r="J143" s="116"/>
      <c r="L143" s="117" t="n">
        <f aca="false">+L43+L77+L85+L98+L109+L126+L136+L141</f>
        <v>51.46889007</v>
      </c>
      <c r="N143" s="118" t="n">
        <f aca="false">+N43+N77+N85+N98+N109+N126+N136+N141</f>
        <v>40.48066</v>
      </c>
      <c r="W143" s="96" t="n">
        <f aca="false">+W43+W77+W85+W98+W109+W126+W136+W141</f>
        <v>1893.408</v>
      </c>
    </row>
    <row r="145" customFormat="false" ht="12.8" hidden="false" customHeight="false" outlineLevel="0" collapsed="false">
      <c r="B145" s="114" t="s">
        <v>345</v>
      </c>
    </row>
    <row r="146" customFormat="false" ht="12.8" hidden="false" customHeight="false" outlineLevel="0" collapsed="false">
      <c r="B146" s="94" t="s">
        <v>105</v>
      </c>
    </row>
    <row r="147" customFormat="false" ht="20.85" hidden="false" customHeight="false" outlineLevel="0" collapsed="false">
      <c r="A147" s="92" t="n">
        <v>65</v>
      </c>
      <c r="B147" s="93" t="s">
        <v>346</v>
      </c>
      <c r="C147" s="94" t="s">
        <v>347</v>
      </c>
      <c r="D147" s="95" t="s">
        <v>348</v>
      </c>
      <c r="E147" s="96" t="n">
        <v>200</v>
      </c>
      <c r="F147" s="97" t="s">
        <v>199</v>
      </c>
      <c r="O147" s="97" t="n">
        <v>20</v>
      </c>
      <c r="P147" s="97" t="s">
        <v>147</v>
      </c>
      <c r="V147" s="100" t="s">
        <v>349</v>
      </c>
      <c r="W147" s="96" t="n">
        <v>85.8</v>
      </c>
      <c r="Z147" s="94" t="s">
        <v>350</v>
      </c>
      <c r="AB147" s="97" t="n">
        <v>7</v>
      </c>
    </row>
    <row r="148" customFormat="false" ht="12.8" hidden="false" customHeight="false" outlineLevel="0" collapsed="false">
      <c r="A148" s="92" t="n">
        <v>66</v>
      </c>
      <c r="B148" s="93" t="s">
        <v>180</v>
      </c>
      <c r="C148" s="94" t="s">
        <v>351</v>
      </c>
      <c r="D148" s="95" t="s">
        <v>352</v>
      </c>
      <c r="E148" s="96" t="n">
        <v>50</v>
      </c>
      <c r="F148" s="97" t="s">
        <v>146</v>
      </c>
      <c r="K148" s="99" t="n">
        <v>0.0002</v>
      </c>
      <c r="L148" s="99" t="n">
        <f aca="false">E148*K148</f>
        <v>0.01</v>
      </c>
      <c r="O148" s="97" t="n">
        <v>20</v>
      </c>
      <c r="P148" s="97" t="s">
        <v>147</v>
      </c>
      <c r="V148" s="100" t="s">
        <v>56</v>
      </c>
      <c r="Z148" s="94" t="s">
        <v>194</v>
      </c>
      <c r="AA148" s="94" t="s">
        <v>147</v>
      </c>
      <c r="AB148" s="97" t="n">
        <v>8</v>
      </c>
    </row>
    <row r="149" customFormat="false" ht="12.8" hidden="false" customHeight="false" outlineLevel="0" collapsed="false">
      <c r="A149" s="92" t="n">
        <v>67</v>
      </c>
      <c r="B149" s="93" t="s">
        <v>346</v>
      </c>
      <c r="C149" s="94" t="s">
        <v>353</v>
      </c>
      <c r="D149" s="95" t="s">
        <v>354</v>
      </c>
      <c r="E149" s="96" t="n">
        <v>15</v>
      </c>
      <c r="F149" s="97" t="s">
        <v>355</v>
      </c>
      <c r="O149" s="97" t="n">
        <v>20</v>
      </c>
      <c r="P149" s="97" t="s">
        <v>147</v>
      </c>
      <c r="V149" s="100" t="s">
        <v>349</v>
      </c>
      <c r="W149" s="96" t="n">
        <v>15</v>
      </c>
      <c r="Z149" s="94" t="s">
        <v>350</v>
      </c>
      <c r="AB149" s="97" t="s">
        <v>32</v>
      </c>
    </row>
    <row r="150" customFormat="false" ht="12.8" hidden="false" customHeight="false" outlineLevel="0" collapsed="false">
      <c r="D150" s="115" t="s">
        <v>356</v>
      </c>
      <c r="E150" s="116" t="n">
        <f aca="false">J150</f>
        <v>0</v>
      </c>
      <c r="H150" s="116"/>
      <c r="I150" s="116"/>
      <c r="J150" s="116"/>
      <c r="L150" s="117" t="n">
        <f aca="false">SUM(L145:L149)</f>
        <v>0.01</v>
      </c>
      <c r="N150" s="118" t="n">
        <f aca="false">SUM(N145:N149)</f>
        <v>0</v>
      </c>
      <c r="W150" s="96" t="n">
        <f aca="false">SUM(W145:W149)</f>
        <v>100.8</v>
      </c>
    </row>
    <row r="152" customFormat="false" ht="12.8" hidden="false" customHeight="false" outlineLevel="0" collapsed="false">
      <c r="D152" s="115" t="s">
        <v>106</v>
      </c>
      <c r="E152" s="116" t="n">
        <f aca="false">J152</f>
        <v>0</v>
      </c>
      <c r="H152" s="116"/>
      <c r="I152" s="116"/>
      <c r="J152" s="116"/>
      <c r="L152" s="117" t="n">
        <f aca="false">+L150</f>
        <v>0.01</v>
      </c>
      <c r="N152" s="118" t="n">
        <f aca="false">+N150</f>
        <v>0</v>
      </c>
      <c r="W152" s="96" t="n">
        <f aca="false">+W150</f>
        <v>100.8</v>
      </c>
    </row>
    <row r="154" customFormat="false" ht="12.8" hidden="false" customHeight="false" outlineLevel="0" collapsed="false">
      <c r="D154" s="119" t="s">
        <v>107</v>
      </c>
      <c r="E154" s="116" t="n">
        <f aca="false">J154</f>
        <v>0</v>
      </c>
      <c r="H154" s="116"/>
      <c r="I154" s="116"/>
      <c r="J154" s="116"/>
      <c r="L154" s="117" t="n">
        <f aca="false">+L30+L143+L152</f>
        <v>51.54348447</v>
      </c>
      <c r="N154" s="118" t="n">
        <f aca="false">+N30+N143+N152</f>
        <v>40.6297</v>
      </c>
      <c r="W154" s="96" t="n">
        <f aca="false">+W30+W143+W152</f>
        <v>2152.62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0" width="15.7"/>
    <col collapsed="false" customWidth="true" hidden="false" outlineLevel="0" max="3" min="2" style="120" width="45.7"/>
    <col collapsed="false" customWidth="true" hidden="false" outlineLevel="0" max="4" min="4" style="121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22" t="s">
        <v>74</v>
      </c>
      <c r="B1" s="123"/>
      <c r="C1" s="123"/>
      <c r="D1" s="124" t="s">
        <v>357</v>
      </c>
    </row>
    <row r="2" customFormat="false" ht="12.8" hidden="false" customHeight="false" outlineLevel="0" collapsed="false">
      <c r="A2" s="122" t="s">
        <v>76</v>
      </c>
      <c r="B2" s="123"/>
      <c r="C2" s="123"/>
      <c r="D2" s="124" t="s">
        <v>77</v>
      </c>
    </row>
    <row r="3" customFormat="false" ht="12.8" hidden="false" customHeight="false" outlineLevel="0" collapsed="false">
      <c r="A3" s="122" t="s">
        <v>79</v>
      </c>
      <c r="B3" s="123"/>
      <c r="C3" s="123"/>
      <c r="D3" s="124" t="s">
        <v>80</v>
      </c>
    </row>
    <row r="4" customFormat="false" ht="12.8" hidden="false" customHeight="false" outlineLevel="0" collapsed="false">
      <c r="A4" s="123"/>
      <c r="B4" s="123"/>
      <c r="C4" s="123"/>
      <c r="D4" s="123"/>
    </row>
    <row r="5" customFormat="false" ht="12.8" hidden="false" customHeight="false" outlineLevel="0" collapsed="false">
      <c r="A5" s="122" t="s">
        <v>83</v>
      </c>
      <c r="B5" s="123"/>
      <c r="C5" s="123"/>
      <c r="D5" s="123"/>
    </row>
    <row r="6" customFormat="false" ht="12.8" hidden="false" customHeight="false" outlineLevel="0" collapsed="false">
      <c r="A6" s="122" t="s">
        <v>84</v>
      </c>
      <c r="B6" s="123"/>
      <c r="C6" s="123"/>
      <c r="D6" s="123"/>
    </row>
    <row r="7" customFormat="false" ht="12.8" hidden="false" customHeight="false" outlineLevel="0" collapsed="false">
      <c r="A7" s="122"/>
      <c r="B7" s="123"/>
      <c r="C7" s="123"/>
      <c r="D7" s="123"/>
    </row>
    <row r="8" customFormat="false" ht="14.65" hidden="false" customHeight="false" outlineLevel="0" collapsed="false">
      <c r="A8" s="82" t="s">
        <v>85</v>
      </c>
      <c r="B8" s="125"/>
      <c r="C8" s="126"/>
      <c r="D8" s="127"/>
    </row>
    <row r="9" customFormat="false" ht="12.8" hidden="false" customHeight="false" outlineLevel="0" collapsed="false">
      <c r="A9" s="128" t="s">
        <v>358</v>
      </c>
      <c r="B9" s="128" t="s">
        <v>359</v>
      </c>
      <c r="C9" s="128" t="s">
        <v>360</v>
      </c>
      <c r="D9" s="129" t="s">
        <v>361</v>
      </c>
      <c r="F9" s="82" t="s">
        <v>362</v>
      </c>
    </row>
    <row r="10" customFormat="false" ht="12.8" hidden="false" customHeight="false" outlineLevel="0" collapsed="false">
      <c r="A10" s="130"/>
      <c r="B10" s="130"/>
      <c r="C10" s="131"/>
      <c r="D10" s="132"/>
    </row>
    <row r="27" customFormat="false" ht="20.85" hidden="false" customHeight="false" outlineLevel="0" collapsed="false"/>
    <row r="60" customFormat="false" ht="20.85" hidden="false" customHeight="false" outlineLevel="0" collapsed="false"/>
    <row r="80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47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