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05">
  <si>
    <t xml:space="preserve"> Ing. Lengyelová Jolana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Centrum voľného času - Pezinok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1 - Rekonštrukcia krovu a zateplenie strech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dážd. kanalizácia do vsak. objektu</t>
  </si>
  <si>
    <t xml:space="preserve">Dňa:</t>
  </si>
  <si>
    <t xml:space="preserve">08.06.2018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8.06.2018</t>
  </si>
  <si>
    <t xml:space="preserve">Rekapitulácia splátky v</t>
  </si>
  <si>
    <t xml:space="preserve">Rekapitulácia výrobnej kalkulácie v</t>
  </si>
  <si>
    <t xml:space="preserve">Stavba :Centrum voľného času - Pezinok</t>
  </si>
  <si>
    <t xml:space="preserve">Objekt :SO 01 - Rekonštrukcia krovu a zateplenie strechy</t>
  </si>
  <si>
    <t xml:space="preserve">Časť :dážd. kanalizácia do vsak. objektu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4 - VODOROVNÉ KONŠTRUKCIE</t>
  </si>
  <si>
    <t xml:space="preserve">5 - KOMUNIKÁ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21</t>
  </si>
  <si>
    <t xml:space="preserve">11310-7131   </t>
  </si>
  <si>
    <t xml:space="preserve">Odstránenie podkladov alebo krytov z betónu prost. hr. do 150 mm, do 200 m2</t>
  </si>
  <si>
    <t xml:space="preserve">m2</t>
  </si>
  <si>
    <t xml:space="preserve">                    </t>
  </si>
  <si>
    <t xml:space="preserve">45.11.11</t>
  </si>
  <si>
    <t xml:space="preserve">7,6*1,2 =   9,120</t>
  </si>
  <si>
    <t xml:space="preserve">a</t>
  </si>
  <si>
    <t xml:space="preserve">11310-7142   </t>
  </si>
  <si>
    <t xml:space="preserve">Odstránenie podkladov alebo krytov živičných hr. 50-100 mm, do 200 m2</t>
  </si>
  <si>
    <t xml:space="preserve">272</t>
  </si>
  <si>
    <t xml:space="preserve">13120-1101   </t>
  </si>
  <si>
    <t xml:space="preserve">Hĺbenie jám nezapaž. v horn. tr. 3 do 100 m3</t>
  </si>
  <si>
    <t xml:space="preserve">m3</t>
  </si>
  <si>
    <t xml:space="preserve">45.11.21</t>
  </si>
  <si>
    <t xml:space="preserve">5*2,6*2,1 =   27,300</t>
  </si>
  <si>
    <t xml:space="preserve">13120-1109   </t>
  </si>
  <si>
    <t xml:space="preserve">Príplatok za lepivosť v horn. tr. 3</t>
  </si>
  <si>
    <t xml:space="preserve">13220-1200   </t>
  </si>
  <si>
    <t xml:space="preserve">Hĺbenie rýh šírka do 2 m v horn. tr. 3 nad 100 m3</t>
  </si>
  <si>
    <t xml:space="preserve">45.11.24</t>
  </si>
  <si>
    <t xml:space="preserve">1,2*1,2*59 =   84,960</t>
  </si>
  <si>
    <t xml:space="preserve">001</t>
  </si>
  <si>
    <t xml:space="preserve">13220-1209   </t>
  </si>
  <si>
    <t xml:space="preserve">Príplatok za lepivosť horniny tr.3 v rýhach š. do 200 cm</t>
  </si>
  <si>
    <t xml:space="preserve">84,96*0,5 =   42,480</t>
  </si>
  <si>
    <t xml:space="preserve">16270-1105   </t>
  </si>
  <si>
    <t xml:space="preserve">Vodorovné premiestnenie výkopu do 10000 m horn. tr. 1-4</t>
  </si>
  <si>
    <t xml:space="preserve">24,78+5,88 =   30,660</t>
  </si>
  <si>
    <t xml:space="preserve">17120-12010  </t>
  </si>
  <si>
    <t xml:space="preserve">Uloženie sypaniny na skládku-poplatok</t>
  </si>
  <si>
    <t xml:space="preserve">17410-1001   </t>
  </si>
  <si>
    <t xml:space="preserve">Zásyp zhutnený jám, šachiet, rýh, zárezov alebo okolo objektov do 100 m3</t>
  </si>
  <si>
    <t xml:space="preserve">84,96-30,66 =   54,300</t>
  </si>
  <si>
    <t xml:space="preserve">17510-1101   </t>
  </si>
  <si>
    <t xml:space="preserve">Obsyp potrubia bez prehodenia sypaniny</t>
  </si>
  <si>
    <t xml:space="preserve">1,2*0,35*59 =   24,780</t>
  </si>
  <si>
    <t xml:space="preserve">MAT</t>
  </si>
  <si>
    <t xml:space="preserve">583 311730   </t>
  </si>
  <si>
    <t xml:space="preserve">Kamenivo ťažené drobné frakcia 0-4 UBI</t>
  </si>
  <si>
    <t xml:space="preserve">14.21.12</t>
  </si>
  <si>
    <t xml:space="preserve">17510-1209   </t>
  </si>
  <si>
    <t xml:space="preserve">Obsyp objektu príplatok za prehodenie sypaniny</t>
  </si>
  <si>
    <t xml:space="preserve">18130-1102   </t>
  </si>
  <si>
    <t xml:space="preserve">Rozprestretie ornice, sklon do 1:5 do 500 m2 hr. do 15 cm</t>
  </si>
  <si>
    <t xml:space="preserve">1,2*59 =   70,800</t>
  </si>
  <si>
    <t xml:space="preserve">231</t>
  </si>
  <si>
    <t xml:space="preserve">18340-5211   </t>
  </si>
  <si>
    <t xml:space="preserve">Zasiatie trávnika na ornicu</t>
  </si>
  <si>
    <t xml:space="preserve">005 724100   </t>
  </si>
  <si>
    <t xml:space="preserve">Zmes trávna parková rekreačná</t>
  </si>
  <si>
    <t xml:space="preserve">kg</t>
  </si>
  <si>
    <t xml:space="preserve">01.11.92</t>
  </si>
  <si>
    <t xml:space="preserve">70,8*0,2 =   14,160</t>
  </si>
  <si>
    <t xml:space="preserve">1 - ZEMNE PRÁCE  spolu: </t>
  </si>
  <si>
    <t xml:space="preserve">002</t>
  </si>
  <si>
    <t xml:space="preserve">21253-1111   </t>
  </si>
  <si>
    <t xml:space="preserve">Výplň trativodov kamenivom drveným 8-32 mm</t>
  </si>
  <si>
    <t xml:space="preserve">0,8*5*2,8 =   11,200</t>
  </si>
  <si>
    <t xml:space="preserve">21297-1110   </t>
  </si>
  <si>
    <t xml:space="preserve">Zhotovenie opláštenia trativodov z geotextílie</t>
  </si>
  <si>
    <t xml:space="preserve">5*2,6*2+0,6*(5*2+2,6*2) =   35,120</t>
  </si>
  <si>
    <t xml:space="preserve">693 660500   </t>
  </si>
  <si>
    <t xml:space="preserve">Geotextília polypropylen 150 g/m2 do šírky 880cm</t>
  </si>
  <si>
    <t xml:space="preserve">17.20.10</t>
  </si>
  <si>
    <t xml:space="preserve">2 - ZÁKLADY  spolu: </t>
  </si>
  <si>
    <t xml:space="preserve">271</t>
  </si>
  <si>
    <t xml:space="preserve">45157-2111   </t>
  </si>
  <si>
    <t xml:space="preserve">Lôžko pod potrubie, stoky v otvorenom výkope z kameniva drobného ťaženého</t>
  </si>
  <si>
    <t xml:space="preserve">45.21.41</t>
  </si>
  <si>
    <t xml:space="preserve">0,1*1,2*49 =   5,880</t>
  </si>
  <si>
    <t xml:space="preserve">4 - VODOROVNÉ KONŠTRUKCIE  spolu: </t>
  </si>
  <si>
    <t xml:space="preserve">56690-4508   </t>
  </si>
  <si>
    <t xml:space="preserve">Vyspravenie podkladov po prekopoch živičnými zmesami hr. 8 cm</t>
  </si>
  <si>
    <t xml:space="preserve">45.21.42</t>
  </si>
  <si>
    <t xml:space="preserve">56690-5122   </t>
  </si>
  <si>
    <t xml:space="preserve">Vysprav. podkl. po prekopoch  podkladným betónom hr. 15 cm</t>
  </si>
  <si>
    <t xml:space="preserve">5 - KOMUNIKÁCIE  spolu: </t>
  </si>
  <si>
    <t xml:space="preserve">89480-3110   </t>
  </si>
  <si>
    <t xml:space="preserve">Montáž vsakovacích blokov  recyklovateľný polypropylén, rozmer 600x600x600 mm do 10 m3</t>
  </si>
  <si>
    <t xml:space="preserve">  .  .  </t>
  </si>
  <si>
    <t xml:space="preserve">286 3K860501 </t>
  </si>
  <si>
    <t xml:space="preserve">vsakovací objekt - 4,8x2,4x0,6mvýšky  kpl</t>
  </si>
  <si>
    <t xml:space="preserve">ks</t>
  </si>
  <si>
    <t xml:space="preserve">25.21.22</t>
  </si>
  <si>
    <t xml:space="preserve">242915              </t>
  </si>
  <si>
    <t xml:space="preserve">286 3K8652   </t>
  </si>
  <si>
    <t xml:space="preserve">Šachta filtračná DN 1000- dno+ predlženie +šacht. konus+obeton.</t>
  </si>
  <si>
    <t xml:space="preserve">kus</t>
  </si>
  <si>
    <t xml:space="preserve">29.24.12</t>
  </si>
  <si>
    <t xml:space="preserve">249620              </t>
  </si>
  <si>
    <t xml:space="preserve">286 3K8659   </t>
  </si>
  <si>
    <t xml:space="preserve">Poklop liatinový, s ventiláciou,tr.D, DN 400 - 233113</t>
  </si>
  <si>
    <t xml:space="preserve">233113              </t>
  </si>
  <si>
    <t xml:space="preserve">286 3K8661   </t>
  </si>
  <si>
    <t xml:space="preserve">Prstenec betónový pre triedu B a D, DN 400 - 233123</t>
  </si>
  <si>
    <t xml:space="preserve">233123              </t>
  </si>
  <si>
    <t xml:space="preserve">286 3K8662   </t>
  </si>
  <si>
    <t xml:space="preserve">Lapač nečistôt</t>
  </si>
  <si>
    <t xml:space="preserve">231804              </t>
  </si>
  <si>
    <t xml:space="preserve">89480-7420   </t>
  </si>
  <si>
    <t xml:space="preserve">Montáž revíznej šachty z PVC, DN šachty 400, DN potrubia 160, tlak 40 t, hl. 1700 do 2000mm</t>
  </si>
  <si>
    <t xml:space="preserve">286 3K8034   </t>
  </si>
  <si>
    <t xml:space="preserve">Dno šachtové, DN 400GD - 176057</t>
  </si>
  <si>
    <t xml:space="preserve">176057              </t>
  </si>
  <si>
    <t xml:space="preserve">286 3K8056   </t>
  </si>
  <si>
    <t xml:space="preserve">Kus predlžovací, DN 400 - 175471</t>
  </si>
  <si>
    <t xml:space="preserve">175471              </t>
  </si>
  <si>
    <t xml:space="preserve">286 3K8103   </t>
  </si>
  <si>
    <t xml:space="preserve">Poklop uzavretý a liatinový rám tr.D 400, DN 300 - 175504</t>
  </si>
  <si>
    <t xml:space="preserve">175504              </t>
  </si>
  <si>
    <t xml:space="preserve">286 3K8283   </t>
  </si>
  <si>
    <t xml:space="preserve">Hrdlo násuvné dvojité, DN 400 - 249977 +tesnenie</t>
  </si>
  <si>
    <t xml:space="preserve">249977              </t>
  </si>
  <si>
    <t xml:space="preserve">8 - RÚROVÉ VEDENIA  spolu: </t>
  </si>
  <si>
    <t xml:space="preserve">91973-1122   </t>
  </si>
  <si>
    <t xml:space="preserve">Zarovnanie styčnej plochy podkladu alebo krytu živičného hr. 50-100 mm</t>
  </si>
  <si>
    <t xml:space="preserve">m</t>
  </si>
  <si>
    <t xml:space="preserve">45.23.12</t>
  </si>
  <si>
    <t xml:space="preserve">2*2+5*2 =   14,000</t>
  </si>
  <si>
    <t xml:space="preserve">013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</t>
  </si>
  <si>
    <t xml:space="preserve">3,703*20 =   74,060</t>
  </si>
  <si>
    <t xml:space="preserve">97908-2111   </t>
  </si>
  <si>
    <t xml:space="preserve">Vnútrostavenisková doprava sute a vybúraných hmôt do 10 m</t>
  </si>
  <si>
    <t xml:space="preserve">321</t>
  </si>
  <si>
    <t xml:space="preserve">97908-6112   </t>
  </si>
  <si>
    <t xml:space="preserve">Nakladanie alebo prekladanie sute a vybúraných hmôt</t>
  </si>
  <si>
    <t xml:space="preserve">97913-1410   </t>
  </si>
  <si>
    <t xml:space="preserve">Poplatok za ulož.a znešk.stav.sute na urč.sklád. -z demol.vozoviek "O"-ost.odpad</t>
  </si>
  <si>
    <t xml:space="preserve">9 - OSTATNÉ KONŠTRUKCIE A PRÁCE  spolu: </t>
  </si>
  <si>
    <t xml:space="preserve">PRÁCE A DODÁVKY PSV</t>
  </si>
  <si>
    <t xml:space="preserve">721</t>
  </si>
  <si>
    <t xml:space="preserve">72117-3608   </t>
  </si>
  <si>
    <t xml:space="preserve">Potrubie kanalizačné z PE ležaté DN 150</t>
  </si>
  <si>
    <t xml:space="preserve">I</t>
  </si>
  <si>
    <t xml:space="preserve">286 3K6903   </t>
  </si>
  <si>
    <t xml:space="preserve">Kus pripojovací</t>
  </si>
  <si>
    <t xml:space="preserve">121 343 004         </t>
  </si>
  <si>
    <t xml:space="preserve">286 3K7953   </t>
  </si>
  <si>
    <t xml:space="preserve">Klapka spätná s čistiacim vekom,</t>
  </si>
  <si>
    <t xml:space="preserve">286 3P0682   </t>
  </si>
  <si>
    <t xml:space="preserve">Lapač strešných splavenínHL plastový</t>
  </si>
  <si>
    <t xml:space="preserve">90110               </t>
  </si>
  <si>
    <t xml:space="preserve">72129-0112   </t>
  </si>
  <si>
    <t xml:space="preserve">Skúška tesnosti kanalizácie vodou DN 125-200</t>
  </si>
  <si>
    <t xml:space="preserve">45.33.20</t>
  </si>
  <si>
    <t xml:space="preserve">721 - Vnútorná kanalizácia  spolu: </t>
  </si>
  <si>
    <t xml:space="preserve">PRÁCE A DODÁVKY M</t>
  </si>
  <si>
    <t xml:space="preserve">80322-1010   </t>
  </si>
  <si>
    <t xml:space="preserve">Vyhľadávací vodič na potrubí z PE D do 150</t>
  </si>
  <si>
    <t xml:space="preserve">M</t>
  </si>
  <si>
    <t xml:space="preserve">272 - Vedenia rúrové vonkajšie - plynovody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 H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8" hidden="false" customHeight="true" outlineLevel="0" collapsed="false">
      <c r="B2" s="5" t="s">
        <v>7</v>
      </c>
      <c r="C2" s="6"/>
      <c r="D2" s="6"/>
      <c r="E2" s="6"/>
      <c r="F2" s="6"/>
      <c r="G2" s="7" t="s">
        <v>8</v>
      </c>
      <c r="H2" s="6"/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83</f>
        <v>0</v>
      </c>
      <c r="E11" s="41" t="n">
        <f aca="false">Prehlad!I83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 t="n">
        <f aca="false">Prehlad!H94</f>
        <v>0</v>
      </c>
      <c r="E12" s="47" t="n">
        <f aca="false">Prehlad!I94</f>
        <v>0</v>
      </c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f aca="false">Prehlad!H101</f>
        <v>0</v>
      </c>
      <c r="E13" s="47" t="n">
        <f aca="false">Prehlad!I101</f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51</v>
      </c>
      <c r="I14" s="48" t="n">
        <v>0</v>
      </c>
      <c r="J14" s="45" t="n">
        <v>14</v>
      </c>
      <c r="K14" s="49" t="s">
        <v>51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2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3</v>
      </c>
      <c r="I15" s="56" t="n">
        <f aca="false">SUM(I11:I14)</f>
        <v>0</v>
      </c>
      <c r="J15" s="52" t="n">
        <v>15</v>
      </c>
      <c r="K15" s="59"/>
      <c r="L15" s="60" t="s">
        <v>54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5</v>
      </c>
      <c r="C16" s="61"/>
      <c r="D16" s="61"/>
      <c r="E16" s="61"/>
      <c r="F16" s="62"/>
      <c r="G16" s="63" t="s">
        <v>56</v>
      </c>
      <c r="H16" s="63"/>
      <c r="I16" s="63"/>
      <c r="J16" s="35" t="s">
        <v>57</v>
      </c>
      <c r="K16" s="38" t="s">
        <v>58</v>
      </c>
      <c r="L16" s="38"/>
      <c r="M16" s="38"/>
    </row>
    <row r="17" customFormat="false" ht="18" hidden="false" customHeight="true" outlineLevel="0" collapsed="false">
      <c r="B17" s="64"/>
      <c r="C17" s="65" t="s">
        <v>59</v>
      </c>
      <c r="D17" s="65"/>
      <c r="E17" s="65" t="s">
        <v>60</v>
      </c>
      <c r="F17" s="66"/>
      <c r="G17" s="64"/>
      <c r="H17" s="67"/>
      <c r="I17" s="68"/>
      <c r="J17" s="45" t="n">
        <v>16</v>
      </c>
      <c r="K17" s="49" t="s">
        <v>61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2</v>
      </c>
      <c r="D18" s="67"/>
      <c r="E18" s="67"/>
      <c r="F18" s="71"/>
      <c r="G18" s="70"/>
      <c r="H18" s="67" t="s">
        <v>59</v>
      </c>
      <c r="I18" s="68"/>
      <c r="J18" s="45" t="n">
        <v>17</v>
      </c>
      <c r="K18" s="49" t="s">
        <v>63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4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0</v>
      </c>
      <c r="I20" s="68"/>
      <c r="J20" s="45" t="n">
        <v>19</v>
      </c>
      <c r="K20" s="49" t="s">
        <v>51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2</v>
      </c>
      <c r="I21" s="68"/>
      <c r="J21" s="52" t="n">
        <v>20</v>
      </c>
      <c r="K21" s="59"/>
      <c r="L21" s="60" t="s">
        <v>65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6</v>
      </c>
      <c r="C22" s="61"/>
      <c r="D22" s="61"/>
      <c r="E22" s="61"/>
      <c r="F22" s="62"/>
      <c r="G22" s="64"/>
      <c r="H22" s="67"/>
      <c r="I22" s="68"/>
      <c r="J22" s="35" t="s">
        <v>67</v>
      </c>
      <c r="K22" s="38" t="s">
        <v>68</v>
      </c>
      <c r="L22" s="38"/>
      <c r="M22" s="38"/>
    </row>
    <row r="23" customFormat="false" ht="18" hidden="false" customHeight="true" outlineLevel="0" collapsed="false">
      <c r="B23" s="64"/>
      <c r="C23" s="65" t="s">
        <v>59</v>
      </c>
      <c r="D23" s="65"/>
      <c r="E23" s="65" t="s">
        <v>60</v>
      </c>
      <c r="F23" s="66"/>
      <c r="G23" s="64"/>
      <c r="H23" s="67"/>
      <c r="I23" s="68"/>
      <c r="J23" s="39" t="n">
        <v>21</v>
      </c>
      <c r="K23" s="43"/>
      <c r="L23" s="73" t="s">
        <v>69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2</v>
      </c>
      <c r="D24" s="67"/>
      <c r="E24" s="67"/>
      <c r="F24" s="71"/>
      <c r="G24" s="64"/>
      <c r="H24" s="67"/>
      <c r="I24" s="68"/>
      <c r="J24" s="45" t="n">
        <v>22</v>
      </c>
      <c r="K24" s="49" t="s">
        <v>70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1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2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3</v>
      </c>
      <c r="K27" s="79" t="s">
        <v>74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D20" activeCellId="0" sqref="D20 D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5</v>
      </c>
      <c r="C1" s="82"/>
      <c r="E1" s="86" t="s">
        <v>76</v>
      </c>
      <c r="F1" s="82"/>
      <c r="G1" s="8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2.8" hidden="false" customHeight="false" outlineLevel="0" collapsed="false">
      <c r="A2" s="86" t="s">
        <v>77</v>
      </c>
      <c r="C2" s="82"/>
      <c r="E2" s="86" t="s">
        <v>78</v>
      </c>
      <c r="F2" s="82"/>
      <c r="G2" s="82"/>
      <c r="Z2" s="4" t="s">
        <v>10</v>
      </c>
      <c r="AA2" s="9" t="s">
        <v>79</v>
      </c>
      <c r="AB2" s="9" t="s">
        <v>12</v>
      </c>
      <c r="AC2" s="9"/>
      <c r="AD2" s="10"/>
    </row>
    <row r="3" customFormat="false" ht="12.8" hidden="false" customHeight="false" outlineLevel="0" collapsed="false">
      <c r="A3" s="86" t="s">
        <v>80</v>
      </c>
      <c r="C3" s="82"/>
      <c r="E3" s="86" t="s">
        <v>81</v>
      </c>
      <c r="F3" s="82"/>
      <c r="G3" s="82"/>
      <c r="Z3" s="4" t="s">
        <v>16</v>
      </c>
      <c r="AA3" s="9" t="s">
        <v>82</v>
      </c>
      <c r="AB3" s="9" t="s">
        <v>12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3</v>
      </c>
      <c r="AB4" s="9" t="s">
        <v>12</v>
      </c>
      <c r="AC4" s="9"/>
      <c r="AD4" s="10"/>
    </row>
    <row r="5" customFormat="false" ht="12.8" hidden="false" customHeight="false" outlineLevel="0" collapsed="false">
      <c r="A5" s="86" t="s">
        <v>84</v>
      </c>
      <c r="B5" s="82"/>
      <c r="C5" s="82"/>
      <c r="D5" s="82"/>
      <c r="E5" s="82"/>
      <c r="F5" s="82"/>
      <c r="G5" s="82"/>
      <c r="Z5" s="4" t="s">
        <v>29</v>
      </c>
      <c r="AA5" s="9" t="s">
        <v>82</v>
      </c>
      <c r="AB5" s="9" t="s">
        <v>12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 t="s">
        <v>85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6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7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8</v>
      </c>
      <c r="B9" s="88" t="s">
        <v>34</v>
      </c>
      <c r="C9" s="88" t="s">
        <v>89</v>
      </c>
      <c r="D9" s="88" t="s">
        <v>90</v>
      </c>
      <c r="E9" s="89" t="s">
        <v>91</v>
      </c>
      <c r="F9" s="89" t="s">
        <v>92</v>
      </c>
      <c r="G9" s="82"/>
    </row>
    <row r="10" customFormat="false" ht="12.8" hidden="false" customHeight="false" outlineLevel="0" collapsed="false">
      <c r="A10" s="90"/>
      <c r="B10" s="90"/>
      <c r="C10" s="90" t="s">
        <v>93</v>
      </c>
      <c r="D10" s="90"/>
      <c r="E10" s="90" t="s">
        <v>90</v>
      </c>
      <c r="F10" s="90" t="s">
        <v>90</v>
      </c>
      <c r="G10" s="91" t="s">
        <v>94</v>
      </c>
    </row>
    <row r="12" customFormat="false" ht="12.8" hidden="false" customHeight="false" outlineLevel="0" collapsed="false">
      <c r="A12" s="82" t="s">
        <v>95</v>
      </c>
      <c r="E12" s="84" t="n">
        <f aca="false">Prehlad!L38</f>
        <v>41.442072</v>
      </c>
      <c r="F12" s="85" t="n">
        <f aca="false">Prehlad!N38</f>
        <v>3.70272</v>
      </c>
      <c r="G12" s="85" t="n">
        <f aca="false">Prehlad!W38</f>
        <v>201.252</v>
      </c>
    </row>
    <row r="13" customFormat="false" ht="12.8" hidden="false" customHeight="false" outlineLevel="0" collapsed="false">
      <c r="A13" s="82" t="s">
        <v>96</v>
      </c>
      <c r="E13" s="84" t="n">
        <f aca="false">Prehlad!L46</f>
        <v>18.2661848</v>
      </c>
      <c r="F13" s="85" t="n">
        <f aca="false">Prehlad!N46</f>
        <v>0</v>
      </c>
      <c r="G13" s="85" t="n">
        <f aca="false">Prehlad!W46</f>
        <v>12.109</v>
      </c>
    </row>
    <row r="14" customFormat="false" ht="12.8" hidden="false" customHeight="false" outlineLevel="0" collapsed="false">
      <c r="A14" s="82" t="s">
        <v>97</v>
      </c>
      <c r="E14" s="84" t="n">
        <f aca="false">Prehlad!L51</f>
        <v>11.1177276</v>
      </c>
      <c r="F14" s="85" t="n">
        <f aca="false">Prehlad!N51</f>
        <v>0</v>
      </c>
      <c r="G14" s="85" t="n">
        <f aca="false">Prehlad!W51</f>
        <v>9.167</v>
      </c>
    </row>
    <row r="15" customFormat="false" ht="12.8" hidden="false" customHeight="false" outlineLevel="0" collapsed="false">
      <c r="A15" s="82" t="s">
        <v>98</v>
      </c>
      <c r="E15" s="84" t="n">
        <f aca="false">Prehlad!L56</f>
        <v>4.6595904</v>
      </c>
      <c r="F15" s="85" t="n">
        <f aca="false">Prehlad!N56</f>
        <v>0</v>
      </c>
      <c r="G15" s="85" t="n">
        <f aca="false">Prehlad!W56</f>
        <v>2.18</v>
      </c>
    </row>
    <row r="16" customFormat="false" ht="12.8" hidden="false" customHeight="false" outlineLevel="0" collapsed="false">
      <c r="A16" s="82" t="s">
        <v>99</v>
      </c>
      <c r="E16" s="84" t="n">
        <f aca="false">Prehlad!L70</f>
        <v>0.18265</v>
      </c>
      <c r="F16" s="85" t="n">
        <f aca="false">Prehlad!N70</f>
        <v>0</v>
      </c>
      <c r="G16" s="85" t="n">
        <f aca="false">Prehlad!W70</f>
        <v>14.025</v>
      </c>
    </row>
    <row r="17" customFormat="false" ht="12.8" hidden="false" customHeight="false" outlineLevel="0" collapsed="false">
      <c r="A17" s="82" t="s">
        <v>100</v>
      </c>
      <c r="E17" s="84" t="n">
        <f aca="false">Prehlad!L81</f>
        <v>0</v>
      </c>
      <c r="F17" s="85" t="n">
        <f aca="false">Prehlad!N81</f>
        <v>0</v>
      </c>
      <c r="G17" s="85" t="n">
        <f aca="false">Prehlad!W81</f>
        <v>8.437</v>
      </c>
    </row>
    <row r="18" customFormat="false" ht="12.8" hidden="false" customHeight="false" outlineLevel="0" collapsed="false">
      <c r="A18" s="82" t="s">
        <v>101</v>
      </c>
      <c r="E18" s="84" t="n">
        <f aca="false">Prehlad!L83</f>
        <v>75.6682248</v>
      </c>
      <c r="F18" s="85" t="n">
        <f aca="false">Prehlad!N83</f>
        <v>3.70272</v>
      </c>
      <c r="G18" s="85" t="n">
        <f aca="false">Prehlad!W83</f>
        <v>247.17</v>
      </c>
    </row>
    <row r="20" customFormat="false" ht="12.8" hidden="false" customHeight="false" outlineLevel="0" collapsed="false">
      <c r="A20" s="82" t="s">
        <v>102</v>
      </c>
      <c r="E20" s="84" t="n">
        <f aca="false">Prehlad!L92</f>
        <v>0.90621</v>
      </c>
      <c r="F20" s="85" t="n">
        <f aca="false">Prehlad!N92</f>
        <v>0</v>
      </c>
      <c r="G20" s="85" t="n">
        <f aca="false">Prehlad!W92</f>
        <v>74.281</v>
      </c>
    </row>
    <row r="21" customFormat="false" ht="12.8" hidden="false" customHeight="false" outlineLevel="0" collapsed="false">
      <c r="A21" s="82" t="s">
        <v>103</v>
      </c>
      <c r="E21" s="84" t="n">
        <f aca="false">Prehlad!L94</f>
        <v>0.90621</v>
      </c>
      <c r="F21" s="85" t="n">
        <f aca="false">Prehlad!N94</f>
        <v>0</v>
      </c>
      <c r="G21" s="85" t="n">
        <f aca="false">Prehlad!W94</f>
        <v>74.281</v>
      </c>
    </row>
    <row r="23" customFormat="false" ht="12.8" hidden="false" customHeight="false" outlineLevel="0" collapsed="false">
      <c r="A23" s="82" t="s">
        <v>104</v>
      </c>
      <c r="E23" s="84" t="n">
        <f aca="false">Prehlad!L99</f>
        <v>0.00295</v>
      </c>
      <c r="F23" s="85" t="n">
        <f aca="false">Prehlad!N99</f>
        <v>0</v>
      </c>
      <c r="G23" s="85" t="n">
        <f aca="false">Prehlad!W99</f>
        <v>1.888</v>
      </c>
    </row>
    <row r="24" customFormat="false" ht="12.8" hidden="false" customHeight="false" outlineLevel="0" collapsed="false">
      <c r="A24" s="82" t="s">
        <v>105</v>
      </c>
      <c r="E24" s="84" t="n">
        <f aca="false">Prehlad!L101</f>
        <v>0.00295</v>
      </c>
      <c r="F24" s="85" t="n">
        <f aca="false">Prehlad!N101</f>
        <v>0</v>
      </c>
      <c r="G24" s="85" t="n">
        <f aca="false">Prehlad!W101</f>
        <v>1.888</v>
      </c>
    </row>
    <row r="27" customFormat="false" ht="12.8" hidden="false" customHeight="false" outlineLevel="0" collapsed="false">
      <c r="A27" s="82" t="s">
        <v>106</v>
      </c>
      <c r="E27" s="84" t="n">
        <f aca="false">Prehlad!L103</f>
        <v>76.5773848</v>
      </c>
      <c r="F27" s="85" t="n">
        <f aca="false">Prehlad!N103</f>
        <v>3.70272</v>
      </c>
      <c r="G27" s="85" t="n">
        <f aca="false">Prehlad!W103</f>
        <v>323.33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 I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5</v>
      </c>
      <c r="B1" s="82"/>
      <c r="C1" s="82"/>
      <c r="D1" s="82"/>
      <c r="E1" s="82"/>
      <c r="F1" s="82"/>
      <c r="G1" s="83"/>
      <c r="H1" s="82"/>
      <c r="I1" s="86" t="s">
        <v>76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2</v>
      </c>
      <c r="AA1" s="101" t="s">
        <v>3</v>
      </c>
      <c r="AB1" s="4" t="s">
        <v>4</v>
      </c>
      <c r="AC1" s="4" t="s">
        <v>5</v>
      </c>
      <c r="AD1" s="4" t="s">
        <v>6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7</v>
      </c>
      <c r="B2" s="82"/>
      <c r="C2" s="82"/>
      <c r="D2" s="82"/>
      <c r="E2" s="82"/>
      <c r="F2" s="82"/>
      <c r="G2" s="83"/>
      <c r="H2" s="102"/>
      <c r="I2" s="86" t="s">
        <v>78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07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80</v>
      </c>
      <c r="B3" s="82"/>
      <c r="C3" s="82"/>
      <c r="D3" s="82"/>
      <c r="E3" s="82"/>
      <c r="F3" s="82"/>
      <c r="G3" s="83"/>
      <c r="H3" s="82"/>
      <c r="I3" s="86" t="s">
        <v>81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10" t="s">
        <v>108</v>
      </c>
      <c r="AB3" s="9" t="s">
        <v>12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4</v>
      </c>
      <c r="AA4" s="10" t="s">
        <v>109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9</v>
      </c>
      <c r="AA5" s="10" t="s">
        <v>108</v>
      </c>
      <c r="AB5" s="9" t="s">
        <v>12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5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6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7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0</v>
      </c>
      <c r="B9" s="88" t="s">
        <v>111</v>
      </c>
      <c r="C9" s="88" t="s">
        <v>112</v>
      </c>
      <c r="D9" s="88" t="s">
        <v>113</v>
      </c>
      <c r="E9" s="88" t="s">
        <v>114</v>
      </c>
      <c r="F9" s="88" t="s">
        <v>115</v>
      </c>
      <c r="G9" s="88" t="s">
        <v>116</v>
      </c>
      <c r="H9" s="88" t="s">
        <v>34</v>
      </c>
      <c r="I9" s="88" t="s">
        <v>89</v>
      </c>
      <c r="J9" s="88" t="s">
        <v>90</v>
      </c>
      <c r="K9" s="89" t="s">
        <v>91</v>
      </c>
      <c r="L9" s="89"/>
      <c r="M9" s="105" t="s">
        <v>92</v>
      </c>
      <c r="N9" s="105"/>
      <c r="O9" s="88" t="s">
        <v>117</v>
      </c>
      <c r="P9" s="106" t="s">
        <v>118</v>
      </c>
      <c r="Q9" s="107" t="s">
        <v>114</v>
      </c>
      <c r="R9" s="107" t="s">
        <v>114</v>
      </c>
      <c r="S9" s="106" t="s">
        <v>114</v>
      </c>
      <c r="T9" s="108" t="s">
        <v>119</v>
      </c>
      <c r="U9" s="108" t="s">
        <v>120</v>
      </c>
      <c r="V9" s="108" t="s">
        <v>121</v>
      </c>
      <c r="W9" s="91" t="s">
        <v>94</v>
      </c>
      <c r="X9" s="91" t="s">
        <v>122</v>
      </c>
      <c r="Y9" s="91" t="s">
        <v>123</v>
      </c>
      <c r="Z9" s="109" t="s">
        <v>124</v>
      </c>
      <c r="AA9" s="109" t="s">
        <v>125</v>
      </c>
      <c r="AB9" s="82" t="s">
        <v>121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26</v>
      </c>
      <c r="B10" s="90" t="s">
        <v>127</v>
      </c>
      <c r="C10" s="110"/>
      <c r="D10" s="90" t="s">
        <v>128</v>
      </c>
      <c r="E10" s="90" t="s">
        <v>129</v>
      </c>
      <c r="F10" s="90" t="s">
        <v>130</v>
      </c>
      <c r="G10" s="90" t="s">
        <v>131</v>
      </c>
      <c r="H10" s="90"/>
      <c r="I10" s="90" t="s">
        <v>93</v>
      </c>
      <c r="J10" s="90"/>
      <c r="K10" s="90" t="s">
        <v>116</v>
      </c>
      <c r="L10" s="90" t="s">
        <v>90</v>
      </c>
      <c r="M10" s="111" t="s">
        <v>116</v>
      </c>
      <c r="N10" s="90" t="s">
        <v>90</v>
      </c>
      <c r="O10" s="90" t="s">
        <v>132</v>
      </c>
      <c r="P10" s="112"/>
      <c r="Q10" s="113" t="s">
        <v>133</v>
      </c>
      <c r="R10" s="113" t="s">
        <v>134</v>
      </c>
      <c r="S10" s="112" t="s">
        <v>135</v>
      </c>
      <c r="T10" s="108" t="s">
        <v>136</v>
      </c>
      <c r="U10" s="108" t="s">
        <v>137</v>
      </c>
      <c r="V10" s="108" t="s">
        <v>138</v>
      </c>
      <c r="W10" s="85"/>
      <c r="X10" s="82"/>
      <c r="Y10" s="82"/>
      <c r="Z10" s="109" t="s">
        <v>139</v>
      </c>
      <c r="AA10" s="109" t="s">
        <v>126</v>
      </c>
      <c r="AB10" s="82" t="s">
        <v>140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14" t="s">
        <v>141</v>
      </c>
    </row>
    <row r="13" customFormat="false" ht="12.8" hidden="false" customHeight="false" outlineLevel="0" collapsed="false">
      <c r="B13" s="94" t="s">
        <v>95</v>
      </c>
    </row>
    <row r="14" customFormat="false" ht="20.85" hidden="false" customHeight="false" outlineLevel="0" collapsed="false">
      <c r="A14" s="92" t="n">
        <v>1</v>
      </c>
      <c r="B14" s="93" t="s">
        <v>142</v>
      </c>
      <c r="C14" s="94" t="s">
        <v>143</v>
      </c>
      <c r="D14" s="95" t="s">
        <v>144</v>
      </c>
      <c r="E14" s="96" t="n">
        <v>9.12</v>
      </c>
      <c r="F14" s="97" t="s">
        <v>145</v>
      </c>
      <c r="M14" s="96" t="n">
        <v>0.225</v>
      </c>
      <c r="N14" s="96" t="n">
        <f aca="false">E14*M14</f>
        <v>2.052</v>
      </c>
      <c r="O14" s="97" t="n">
        <v>20</v>
      </c>
      <c r="P14" s="97" t="s">
        <v>146</v>
      </c>
      <c r="V14" s="100" t="s">
        <v>67</v>
      </c>
      <c r="W14" s="96" t="n">
        <v>11.19</v>
      </c>
      <c r="Z14" s="94" t="s">
        <v>147</v>
      </c>
      <c r="AB14" s="97" t="n">
        <v>5</v>
      </c>
    </row>
    <row r="15" customFormat="false" ht="12.8" hidden="false" customHeight="false" outlineLevel="0" collapsed="false">
      <c r="D15" s="95" t="s">
        <v>148</v>
      </c>
      <c r="V15" s="100" t="s">
        <v>149</v>
      </c>
    </row>
    <row r="16" customFormat="false" ht="12.8" hidden="false" customHeight="false" outlineLevel="0" collapsed="false">
      <c r="A16" s="92" t="n">
        <v>2</v>
      </c>
      <c r="B16" s="93" t="s">
        <v>142</v>
      </c>
      <c r="C16" s="94" t="s">
        <v>150</v>
      </c>
      <c r="D16" s="95" t="s">
        <v>151</v>
      </c>
      <c r="E16" s="96" t="n">
        <v>9.12</v>
      </c>
      <c r="F16" s="97" t="s">
        <v>145</v>
      </c>
      <c r="M16" s="96" t="n">
        <v>0.181</v>
      </c>
      <c r="N16" s="96" t="n">
        <f aca="false">E16*M16</f>
        <v>1.65072</v>
      </c>
      <c r="O16" s="97" t="n">
        <v>20</v>
      </c>
      <c r="P16" s="97" t="s">
        <v>146</v>
      </c>
      <c r="V16" s="100" t="s">
        <v>67</v>
      </c>
      <c r="W16" s="96" t="n">
        <v>3.42</v>
      </c>
      <c r="Z16" s="94" t="s">
        <v>147</v>
      </c>
      <c r="AB16" s="97" t="n">
        <v>5</v>
      </c>
    </row>
    <row r="17" customFormat="false" ht="12.8" hidden="false" customHeight="false" outlineLevel="0" collapsed="false">
      <c r="A17" s="92" t="n">
        <v>3</v>
      </c>
      <c r="B17" s="93" t="s">
        <v>152</v>
      </c>
      <c r="C17" s="94" t="s">
        <v>153</v>
      </c>
      <c r="D17" s="95" t="s">
        <v>154</v>
      </c>
      <c r="E17" s="96" t="n">
        <v>27.3</v>
      </c>
      <c r="F17" s="97" t="s">
        <v>155</v>
      </c>
      <c r="O17" s="97" t="n">
        <v>20</v>
      </c>
      <c r="P17" s="97" t="s">
        <v>146</v>
      </c>
      <c r="V17" s="100" t="s">
        <v>67</v>
      </c>
      <c r="W17" s="96" t="n">
        <v>15.698</v>
      </c>
      <c r="Z17" s="94" t="s">
        <v>156</v>
      </c>
      <c r="AB17" s="97" t="s">
        <v>32</v>
      </c>
    </row>
    <row r="18" customFormat="false" ht="12.8" hidden="false" customHeight="false" outlineLevel="0" collapsed="false">
      <c r="D18" s="95" t="s">
        <v>157</v>
      </c>
      <c r="V18" s="100" t="s">
        <v>149</v>
      </c>
    </row>
    <row r="19" customFormat="false" ht="12.8" hidden="false" customHeight="false" outlineLevel="0" collapsed="false">
      <c r="A19" s="92" t="n">
        <v>4</v>
      </c>
      <c r="B19" s="93" t="s">
        <v>152</v>
      </c>
      <c r="C19" s="94" t="s">
        <v>158</v>
      </c>
      <c r="D19" s="95" t="s">
        <v>159</v>
      </c>
      <c r="E19" s="96" t="n">
        <v>13.65</v>
      </c>
      <c r="F19" s="97" t="s">
        <v>155</v>
      </c>
      <c r="O19" s="97" t="n">
        <v>20</v>
      </c>
      <c r="P19" s="97" t="s">
        <v>146</v>
      </c>
      <c r="V19" s="100" t="s">
        <v>67</v>
      </c>
      <c r="W19" s="96" t="n">
        <v>0.546</v>
      </c>
      <c r="Z19" s="94" t="s">
        <v>156</v>
      </c>
      <c r="AB19" s="97" t="s">
        <v>32</v>
      </c>
    </row>
    <row r="20" customFormat="false" ht="12.8" hidden="false" customHeight="false" outlineLevel="0" collapsed="false">
      <c r="A20" s="92" t="n">
        <v>5</v>
      </c>
      <c r="B20" s="93" t="s">
        <v>152</v>
      </c>
      <c r="C20" s="94" t="s">
        <v>160</v>
      </c>
      <c r="D20" s="95" t="s">
        <v>161</v>
      </c>
      <c r="E20" s="96" t="n">
        <v>84.96</v>
      </c>
      <c r="F20" s="97" t="s">
        <v>155</v>
      </c>
      <c r="O20" s="97" t="n">
        <v>20</v>
      </c>
      <c r="P20" s="97" t="s">
        <v>146</v>
      </c>
      <c r="V20" s="100" t="s">
        <v>67</v>
      </c>
      <c r="W20" s="96" t="n">
        <v>54.714</v>
      </c>
      <c r="Z20" s="94" t="s">
        <v>162</v>
      </c>
      <c r="AB20" s="97" t="n">
        <v>1</v>
      </c>
    </row>
    <row r="21" customFormat="false" ht="12.8" hidden="false" customHeight="false" outlineLevel="0" collapsed="false">
      <c r="D21" s="95" t="s">
        <v>163</v>
      </c>
      <c r="V21" s="100" t="s">
        <v>149</v>
      </c>
    </row>
    <row r="22" customFormat="false" ht="12.8" hidden="false" customHeight="false" outlineLevel="0" collapsed="false">
      <c r="A22" s="92" t="n">
        <v>6</v>
      </c>
      <c r="B22" s="93" t="s">
        <v>164</v>
      </c>
      <c r="C22" s="94" t="s">
        <v>165</v>
      </c>
      <c r="D22" s="95" t="s">
        <v>166</v>
      </c>
      <c r="E22" s="96" t="n">
        <v>42.48</v>
      </c>
      <c r="F22" s="97" t="s">
        <v>155</v>
      </c>
      <c r="O22" s="97" t="n">
        <v>20</v>
      </c>
      <c r="P22" s="97" t="s">
        <v>146</v>
      </c>
      <c r="V22" s="100" t="s">
        <v>67</v>
      </c>
      <c r="W22" s="96" t="n">
        <v>3.568</v>
      </c>
      <c r="Z22" s="94" t="s">
        <v>162</v>
      </c>
      <c r="AB22" s="97" t="n">
        <v>1</v>
      </c>
    </row>
    <row r="23" customFormat="false" ht="12.8" hidden="false" customHeight="false" outlineLevel="0" collapsed="false">
      <c r="D23" s="95" t="s">
        <v>167</v>
      </c>
      <c r="V23" s="100" t="s">
        <v>149</v>
      </c>
    </row>
    <row r="24" customFormat="false" ht="12.8" hidden="false" customHeight="false" outlineLevel="0" collapsed="false">
      <c r="A24" s="92" t="n">
        <v>7</v>
      </c>
      <c r="B24" s="93" t="s">
        <v>164</v>
      </c>
      <c r="C24" s="94" t="s">
        <v>168</v>
      </c>
      <c r="D24" s="95" t="s">
        <v>169</v>
      </c>
      <c r="E24" s="96" t="n">
        <v>30.66</v>
      </c>
      <c r="F24" s="97" t="s">
        <v>155</v>
      </c>
      <c r="O24" s="97" t="n">
        <v>20</v>
      </c>
      <c r="P24" s="97" t="s">
        <v>146</v>
      </c>
      <c r="V24" s="100" t="s">
        <v>67</v>
      </c>
      <c r="W24" s="96" t="n">
        <v>0.337</v>
      </c>
      <c r="Z24" s="94" t="s">
        <v>156</v>
      </c>
      <c r="AB24" s="97" t="n">
        <v>1</v>
      </c>
    </row>
    <row r="25" customFormat="false" ht="12.8" hidden="false" customHeight="false" outlineLevel="0" collapsed="false">
      <c r="D25" s="95" t="s">
        <v>170</v>
      </c>
      <c r="V25" s="100" t="s">
        <v>149</v>
      </c>
    </row>
    <row r="26" customFormat="false" ht="12.8" hidden="false" customHeight="false" outlineLevel="0" collapsed="false">
      <c r="A26" s="92" t="n">
        <v>8</v>
      </c>
      <c r="B26" s="93" t="s">
        <v>164</v>
      </c>
      <c r="C26" s="94" t="s">
        <v>171</v>
      </c>
      <c r="D26" s="95" t="s">
        <v>172</v>
      </c>
      <c r="E26" s="96" t="n">
        <v>30.66</v>
      </c>
      <c r="F26" s="97" t="s">
        <v>155</v>
      </c>
      <c r="O26" s="97" t="n">
        <v>20</v>
      </c>
      <c r="P26" s="97" t="s">
        <v>146</v>
      </c>
      <c r="V26" s="100" t="s">
        <v>67</v>
      </c>
      <c r="W26" s="96" t="n">
        <v>0.276</v>
      </c>
      <c r="Z26" s="94" t="s">
        <v>162</v>
      </c>
      <c r="AB26" s="97" t="n">
        <v>7</v>
      </c>
    </row>
    <row r="27" customFormat="false" ht="12.8" hidden="false" customHeight="false" outlineLevel="0" collapsed="false">
      <c r="A27" s="92" t="n">
        <v>9</v>
      </c>
      <c r="B27" s="93" t="s">
        <v>164</v>
      </c>
      <c r="C27" s="94" t="s">
        <v>173</v>
      </c>
      <c r="D27" s="95" t="s">
        <v>174</v>
      </c>
      <c r="E27" s="96" t="n">
        <v>54.3</v>
      </c>
      <c r="F27" s="97" t="s">
        <v>155</v>
      </c>
      <c r="O27" s="97" t="n">
        <v>20</v>
      </c>
      <c r="P27" s="97" t="s">
        <v>146</v>
      </c>
      <c r="V27" s="100" t="s">
        <v>67</v>
      </c>
      <c r="W27" s="96" t="n">
        <v>13.141</v>
      </c>
      <c r="Z27" s="94" t="s">
        <v>156</v>
      </c>
      <c r="AB27" s="97" t="n">
        <v>1</v>
      </c>
    </row>
    <row r="28" customFormat="false" ht="12.8" hidden="false" customHeight="false" outlineLevel="0" collapsed="false">
      <c r="D28" s="95" t="s">
        <v>175</v>
      </c>
      <c r="V28" s="100" t="s">
        <v>149</v>
      </c>
    </row>
    <row r="29" customFormat="false" ht="12.8" hidden="false" customHeight="false" outlineLevel="0" collapsed="false">
      <c r="A29" s="92" t="n">
        <v>10</v>
      </c>
      <c r="B29" s="93" t="s">
        <v>164</v>
      </c>
      <c r="C29" s="94" t="s">
        <v>176</v>
      </c>
      <c r="D29" s="95" t="s">
        <v>177</v>
      </c>
      <c r="E29" s="96" t="n">
        <v>24.78</v>
      </c>
      <c r="F29" s="97" t="s">
        <v>155</v>
      </c>
      <c r="O29" s="97" t="n">
        <v>20</v>
      </c>
      <c r="P29" s="97" t="s">
        <v>146</v>
      </c>
      <c r="V29" s="100" t="s">
        <v>67</v>
      </c>
      <c r="W29" s="96" t="n">
        <v>36.179</v>
      </c>
      <c r="Z29" s="94" t="s">
        <v>156</v>
      </c>
      <c r="AB29" s="97" t="n">
        <v>1</v>
      </c>
    </row>
    <row r="30" customFormat="false" ht="12.8" hidden="false" customHeight="false" outlineLevel="0" collapsed="false">
      <c r="D30" s="95" t="s">
        <v>178</v>
      </c>
      <c r="V30" s="100" t="s">
        <v>149</v>
      </c>
    </row>
    <row r="31" customFormat="false" ht="12.8" hidden="false" customHeight="false" outlineLevel="0" collapsed="false">
      <c r="A31" s="92" t="n">
        <v>11</v>
      </c>
      <c r="B31" s="93" t="s">
        <v>179</v>
      </c>
      <c r="C31" s="94" t="s">
        <v>180</v>
      </c>
      <c r="D31" s="95" t="s">
        <v>181</v>
      </c>
      <c r="E31" s="96" t="n">
        <v>24.78</v>
      </c>
      <c r="F31" s="97" t="s">
        <v>155</v>
      </c>
      <c r="K31" s="99" t="n">
        <v>1.67</v>
      </c>
      <c r="L31" s="99" t="n">
        <f aca="false">E31*K31</f>
        <v>41.3826</v>
      </c>
      <c r="O31" s="97" t="n">
        <v>20</v>
      </c>
      <c r="P31" s="97" t="s">
        <v>146</v>
      </c>
      <c r="V31" s="100" t="s">
        <v>57</v>
      </c>
      <c r="Z31" s="94" t="s">
        <v>182</v>
      </c>
      <c r="AA31" s="94" t="s">
        <v>146</v>
      </c>
      <c r="AB31" s="97" t="n">
        <v>2</v>
      </c>
    </row>
    <row r="32" customFormat="false" ht="12.8" hidden="false" customHeight="false" outlineLevel="0" collapsed="false">
      <c r="A32" s="92" t="n">
        <v>12</v>
      </c>
      <c r="B32" s="93" t="s">
        <v>164</v>
      </c>
      <c r="C32" s="94" t="s">
        <v>183</v>
      </c>
      <c r="D32" s="95" t="s">
        <v>184</v>
      </c>
      <c r="E32" s="96" t="n">
        <v>54.3</v>
      </c>
      <c r="F32" s="97" t="s">
        <v>155</v>
      </c>
      <c r="O32" s="97" t="n">
        <v>20</v>
      </c>
      <c r="P32" s="97" t="s">
        <v>146</v>
      </c>
      <c r="V32" s="100" t="s">
        <v>67</v>
      </c>
      <c r="W32" s="96" t="n">
        <v>49.793</v>
      </c>
      <c r="Z32" s="94" t="s">
        <v>156</v>
      </c>
      <c r="AB32" s="97" t="n">
        <v>1</v>
      </c>
    </row>
    <row r="33" customFormat="false" ht="12.8" hidden="false" customHeight="false" outlineLevel="0" collapsed="false">
      <c r="A33" s="92" t="n">
        <v>13</v>
      </c>
      <c r="B33" s="93" t="s">
        <v>164</v>
      </c>
      <c r="C33" s="94" t="s">
        <v>185</v>
      </c>
      <c r="D33" s="95" t="s">
        <v>186</v>
      </c>
      <c r="E33" s="96" t="n">
        <v>70.8</v>
      </c>
      <c r="F33" s="97" t="s">
        <v>145</v>
      </c>
      <c r="O33" s="97" t="n">
        <v>20</v>
      </c>
      <c r="P33" s="97" t="s">
        <v>146</v>
      </c>
      <c r="V33" s="100" t="s">
        <v>67</v>
      </c>
      <c r="W33" s="96" t="n">
        <v>11.54</v>
      </c>
      <c r="Z33" s="94" t="s">
        <v>156</v>
      </c>
      <c r="AB33" s="97" t="n">
        <v>5</v>
      </c>
    </row>
    <row r="34" customFormat="false" ht="12.8" hidden="false" customHeight="false" outlineLevel="0" collapsed="false">
      <c r="D34" s="95" t="s">
        <v>187</v>
      </c>
      <c r="V34" s="100" t="s">
        <v>149</v>
      </c>
    </row>
    <row r="35" customFormat="false" ht="12.8" hidden="false" customHeight="false" outlineLevel="0" collapsed="false">
      <c r="A35" s="92" t="n">
        <v>14</v>
      </c>
      <c r="B35" s="93" t="s">
        <v>188</v>
      </c>
      <c r="C35" s="94" t="s">
        <v>189</v>
      </c>
      <c r="D35" s="95" t="s">
        <v>190</v>
      </c>
      <c r="E35" s="96" t="n">
        <v>70.8</v>
      </c>
      <c r="F35" s="97" t="s">
        <v>145</v>
      </c>
      <c r="K35" s="99" t="n">
        <v>0.00064</v>
      </c>
      <c r="L35" s="99" t="n">
        <f aca="false">E35*K35</f>
        <v>0.045312</v>
      </c>
      <c r="O35" s="97" t="n">
        <v>20</v>
      </c>
      <c r="P35" s="97" t="s">
        <v>146</v>
      </c>
      <c r="V35" s="100" t="s">
        <v>67</v>
      </c>
      <c r="W35" s="96" t="n">
        <v>0.85</v>
      </c>
      <c r="Z35" s="94" t="s">
        <v>156</v>
      </c>
      <c r="AB35" s="97" t="n">
        <v>5</v>
      </c>
    </row>
    <row r="36" customFormat="false" ht="12.8" hidden="false" customHeight="false" outlineLevel="0" collapsed="false">
      <c r="A36" s="92" t="n">
        <v>15</v>
      </c>
      <c r="B36" s="93" t="s">
        <v>179</v>
      </c>
      <c r="C36" s="94" t="s">
        <v>191</v>
      </c>
      <c r="D36" s="95" t="s">
        <v>192</v>
      </c>
      <c r="E36" s="96" t="n">
        <v>14.16</v>
      </c>
      <c r="F36" s="97" t="s">
        <v>193</v>
      </c>
      <c r="K36" s="99" t="n">
        <v>0.001</v>
      </c>
      <c r="L36" s="99" t="n">
        <f aca="false">E36*K36</f>
        <v>0.01416</v>
      </c>
      <c r="O36" s="97" t="n">
        <v>20</v>
      </c>
      <c r="P36" s="97" t="s">
        <v>146</v>
      </c>
      <c r="V36" s="100" t="s">
        <v>57</v>
      </c>
      <c r="Z36" s="94" t="s">
        <v>194</v>
      </c>
      <c r="AA36" s="94" t="s">
        <v>146</v>
      </c>
      <c r="AB36" s="97" t="n">
        <v>2</v>
      </c>
    </row>
    <row r="37" customFormat="false" ht="12.8" hidden="false" customHeight="false" outlineLevel="0" collapsed="false">
      <c r="D37" s="95" t="s">
        <v>195</v>
      </c>
      <c r="V37" s="100" t="s">
        <v>149</v>
      </c>
    </row>
    <row r="38" customFormat="false" ht="12.8" hidden="false" customHeight="false" outlineLevel="0" collapsed="false">
      <c r="D38" s="115" t="s">
        <v>196</v>
      </c>
      <c r="E38" s="116" t="n">
        <f aca="false">J38</f>
        <v>0</v>
      </c>
      <c r="H38" s="116"/>
      <c r="I38" s="116"/>
      <c r="J38" s="116"/>
      <c r="L38" s="117" t="n">
        <f aca="false">SUM(L12:L37)</f>
        <v>41.442072</v>
      </c>
      <c r="N38" s="118" t="n">
        <f aca="false">SUM(N12:N37)</f>
        <v>3.70272</v>
      </c>
      <c r="W38" s="96" t="n">
        <f aca="false">SUM(W12:W37)</f>
        <v>201.252</v>
      </c>
    </row>
    <row r="40" customFormat="false" ht="12.8" hidden="false" customHeight="false" outlineLevel="0" collapsed="false">
      <c r="B40" s="94" t="s">
        <v>96</v>
      </c>
    </row>
    <row r="41" customFormat="false" ht="12.8" hidden="false" customHeight="false" outlineLevel="0" collapsed="false">
      <c r="A41" s="92" t="n">
        <v>16</v>
      </c>
      <c r="B41" s="93" t="s">
        <v>197</v>
      </c>
      <c r="C41" s="94" t="s">
        <v>198</v>
      </c>
      <c r="D41" s="95" t="s">
        <v>199</v>
      </c>
      <c r="E41" s="96" t="n">
        <v>11.2</v>
      </c>
      <c r="F41" s="97" t="s">
        <v>155</v>
      </c>
      <c r="K41" s="99" t="n">
        <v>1.63</v>
      </c>
      <c r="L41" s="99" t="n">
        <f aca="false">E41*K41</f>
        <v>18.256</v>
      </c>
      <c r="O41" s="97" t="n">
        <v>20</v>
      </c>
      <c r="P41" s="97" t="s">
        <v>146</v>
      </c>
      <c r="V41" s="100" t="s">
        <v>67</v>
      </c>
      <c r="W41" s="96" t="n">
        <v>9.475</v>
      </c>
      <c r="Z41" s="94" t="s">
        <v>156</v>
      </c>
      <c r="AB41" s="97" t="s">
        <v>32</v>
      </c>
    </row>
    <row r="42" customFormat="false" ht="12.8" hidden="false" customHeight="false" outlineLevel="0" collapsed="false">
      <c r="D42" s="95" t="s">
        <v>200</v>
      </c>
      <c r="V42" s="100" t="s">
        <v>149</v>
      </c>
    </row>
    <row r="43" customFormat="false" ht="12.8" hidden="false" customHeight="false" outlineLevel="0" collapsed="false">
      <c r="A43" s="92" t="n">
        <v>17</v>
      </c>
      <c r="B43" s="93" t="s">
        <v>197</v>
      </c>
      <c r="C43" s="94" t="s">
        <v>201</v>
      </c>
      <c r="D43" s="95" t="s">
        <v>202</v>
      </c>
      <c r="E43" s="96" t="n">
        <v>35.12</v>
      </c>
      <c r="F43" s="97" t="s">
        <v>145</v>
      </c>
      <c r="K43" s="99" t="n">
        <v>0.00014</v>
      </c>
      <c r="L43" s="99" t="n">
        <f aca="false">E43*K43</f>
        <v>0.0049168</v>
      </c>
      <c r="O43" s="97" t="n">
        <v>20</v>
      </c>
      <c r="P43" s="97" t="s">
        <v>146</v>
      </c>
      <c r="V43" s="100" t="s">
        <v>67</v>
      </c>
      <c r="W43" s="96" t="n">
        <v>2.634</v>
      </c>
      <c r="Z43" s="94" t="s">
        <v>156</v>
      </c>
      <c r="AB43" s="97" t="s">
        <v>32</v>
      </c>
    </row>
    <row r="44" customFormat="false" ht="12.8" hidden="false" customHeight="false" outlineLevel="0" collapsed="false">
      <c r="D44" s="95" t="s">
        <v>203</v>
      </c>
      <c r="V44" s="100" t="s">
        <v>149</v>
      </c>
    </row>
    <row r="45" customFormat="false" ht="12.8" hidden="false" customHeight="false" outlineLevel="0" collapsed="false">
      <c r="A45" s="92" t="n">
        <v>18</v>
      </c>
      <c r="B45" s="93" t="s">
        <v>179</v>
      </c>
      <c r="C45" s="94" t="s">
        <v>204</v>
      </c>
      <c r="D45" s="95" t="s">
        <v>205</v>
      </c>
      <c r="E45" s="96" t="n">
        <v>35.12</v>
      </c>
      <c r="F45" s="97" t="s">
        <v>145</v>
      </c>
      <c r="K45" s="99" t="n">
        <v>0.00015</v>
      </c>
      <c r="L45" s="99" t="n">
        <f aca="false">E45*K45</f>
        <v>0.005268</v>
      </c>
      <c r="O45" s="97" t="n">
        <v>20</v>
      </c>
      <c r="P45" s="97" t="s">
        <v>146</v>
      </c>
      <c r="V45" s="100" t="s">
        <v>57</v>
      </c>
      <c r="Z45" s="94" t="s">
        <v>206</v>
      </c>
      <c r="AA45" s="94" t="s">
        <v>146</v>
      </c>
      <c r="AB45" s="97" t="n">
        <v>2</v>
      </c>
    </row>
    <row r="46" customFormat="false" ht="12.8" hidden="false" customHeight="false" outlineLevel="0" collapsed="false">
      <c r="D46" s="115" t="s">
        <v>207</v>
      </c>
      <c r="E46" s="116" t="n">
        <f aca="false">J46</f>
        <v>0</v>
      </c>
      <c r="H46" s="116"/>
      <c r="I46" s="116"/>
      <c r="J46" s="116"/>
      <c r="L46" s="117" t="n">
        <f aca="false">SUM(L40:L45)</f>
        <v>18.2661848</v>
      </c>
      <c r="N46" s="118" t="n">
        <f aca="false">SUM(N40:N45)</f>
        <v>0</v>
      </c>
      <c r="W46" s="96" t="n">
        <f aca="false">SUM(W40:W45)</f>
        <v>12.109</v>
      </c>
    </row>
    <row r="48" customFormat="false" ht="12.8" hidden="false" customHeight="false" outlineLevel="0" collapsed="false">
      <c r="B48" s="94" t="s">
        <v>97</v>
      </c>
    </row>
    <row r="49" customFormat="false" ht="20.85" hidden="false" customHeight="false" outlineLevel="0" collapsed="false">
      <c r="A49" s="92" t="n">
        <v>19</v>
      </c>
      <c r="B49" s="93" t="s">
        <v>208</v>
      </c>
      <c r="C49" s="94" t="s">
        <v>209</v>
      </c>
      <c r="D49" s="95" t="s">
        <v>210</v>
      </c>
      <c r="E49" s="96" t="n">
        <v>5.88</v>
      </c>
      <c r="F49" s="97" t="s">
        <v>155</v>
      </c>
      <c r="K49" s="99" t="n">
        <v>1.89077</v>
      </c>
      <c r="L49" s="99" t="n">
        <f aca="false">E49*K49</f>
        <v>11.1177276</v>
      </c>
      <c r="O49" s="97" t="n">
        <v>20</v>
      </c>
      <c r="P49" s="97" t="s">
        <v>146</v>
      </c>
      <c r="V49" s="100" t="s">
        <v>67</v>
      </c>
      <c r="W49" s="96" t="n">
        <v>9.167</v>
      </c>
      <c r="Z49" s="94" t="s">
        <v>211</v>
      </c>
      <c r="AB49" s="97" t="n">
        <v>1</v>
      </c>
    </row>
    <row r="50" customFormat="false" ht="12.8" hidden="false" customHeight="false" outlineLevel="0" collapsed="false">
      <c r="D50" s="95" t="s">
        <v>212</v>
      </c>
      <c r="V50" s="100" t="s">
        <v>149</v>
      </c>
    </row>
    <row r="51" customFormat="false" ht="12.8" hidden="false" customHeight="false" outlineLevel="0" collapsed="false">
      <c r="D51" s="115" t="s">
        <v>213</v>
      </c>
      <c r="E51" s="116" t="n">
        <f aca="false">J51</f>
        <v>0</v>
      </c>
      <c r="H51" s="116"/>
      <c r="I51" s="116"/>
      <c r="J51" s="116"/>
      <c r="L51" s="117" t="n">
        <f aca="false">SUM(L48:L50)</f>
        <v>11.1177276</v>
      </c>
      <c r="N51" s="118" t="n">
        <f aca="false">SUM(N48:N50)</f>
        <v>0</v>
      </c>
      <c r="W51" s="96" t="n">
        <f aca="false">SUM(W48:W50)</f>
        <v>9.167</v>
      </c>
    </row>
    <row r="53" customFormat="false" ht="12.8" hidden="false" customHeight="false" outlineLevel="0" collapsed="false">
      <c r="B53" s="94" t="s">
        <v>98</v>
      </c>
    </row>
    <row r="54" customFormat="false" ht="12.8" hidden="false" customHeight="false" outlineLevel="0" collapsed="false">
      <c r="A54" s="92" t="n">
        <v>20</v>
      </c>
      <c r="B54" s="93" t="s">
        <v>152</v>
      </c>
      <c r="C54" s="94" t="s">
        <v>214</v>
      </c>
      <c r="D54" s="95" t="s">
        <v>215</v>
      </c>
      <c r="E54" s="96" t="n">
        <v>9.12</v>
      </c>
      <c r="F54" s="97" t="s">
        <v>145</v>
      </c>
      <c r="K54" s="99" t="n">
        <v>0.18056</v>
      </c>
      <c r="L54" s="99" t="n">
        <f aca="false">E54*K54</f>
        <v>1.6467072</v>
      </c>
      <c r="O54" s="97" t="n">
        <v>20</v>
      </c>
      <c r="P54" s="97" t="s">
        <v>146</v>
      </c>
      <c r="V54" s="100" t="s">
        <v>67</v>
      </c>
      <c r="W54" s="96" t="n">
        <v>0.611</v>
      </c>
      <c r="Z54" s="94" t="s">
        <v>216</v>
      </c>
      <c r="AB54" s="97" t="s">
        <v>32</v>
      </c>
    </row>
    <row r="55" customFormat="false" ht="12.8" hidden="false" customHeight="false" outlineLevel="0" collapsed="false">
      <c r="A55" s="92" t="n">
        <v>21</v>
      </c>
      <c r="B55" s="93" t="s">
        <v>152</v>
      </c>
      <c r="C55" s="94" t="s">
        <v>217</v>
      </c>
      <c r="D55" s="95" t="s">
        <v>218</v>
      </c>
      <c r="E55" s="96" t="n">
        <v>9.12</v>
      </c>
      <c r="F55" s="97" t="s">
        <v>145</v>
      </c>
      <c r="K55" s="99" t="n">
        <v>0.33036</v>
      </c>
      <c r="L55" s="99" t="n">
        <f aca="false">E55*K55</f>
        <v>3.0128832</v>
      </c>
      <c r="O55" s="97" t="n">
        <v>20</v>
      </c>
      <c r="P55" s="97" t="s">
        <v>146</v>
      </c>
      <c r="V55" s="100" t="s">
        <v>67</v>
      </c>
      <c r="W55" s="96" t="n">
        <v>1.569</v>
      </c>
      <c r="Z55" s="94" t="s">
        <v>216</v>
      </c>
      <c r="AB55" s="97" t="s">
        <v>32</v>
      </c>
    </row>
    <row r="56" customFormat="false" ht="12.8" hidden="false" customHeight="false" outlineLevel="0" collapsed="false">
      <c r="D56" s="115" t="s">
        <v>219</v>
      </c>
      <c r="E56" s="116" t="n">
        <f aca="false">J56</f>
        <v>0</v>
      </c>
      <c r="H56" s="116"/>
      <c r="I56" s="116"/>
      <c r="J56" s="116"/>
      <c r="L56" s="117" t="n">
        <f aca="false">SUM(L53:L55)</f>
        <v>4.6595904</v>
      </c>
      <c r="N56" s="118" t="n">
        <f aca="false">SUM(N53:N55)</f>
        <v>0</v>
      </c>
      <c r="W56" s="96" t="n">
        <f aca="false">SUM(W53:W55)</f>
        <v>2.18</v>
      </c>
    </row>
    <row r="58" customFormat="false" ht="12.8" hidden="false" customHeight="false" outlineLevel="0" collapsed="false">
      <c r="B58" s="94" t="s">
        <v>99</v>
      </c>
    </row>
    <row r="59" customFormat="false" ht="20.85" hidden="false" customHeight="false" outlineLevel="0" collapsed="false">
      <c r="A59" s="92" t="n">
        <v>22</v>
      </c>
      <c r="B59" s="93" t="s">
        <v>208</v>
      </c>
      <c r="C59" s="94" t="s">
        <v>220</v>
      </c>
      <c r="D59" s="95" t="s">
        <v>221</v>
      </c>
      <c r="E59" s="96" t="n">
        <v>6.9</v>
      </c>
      <c r="F59" s="97" t="s">
        <v>155</v>
      </c>
      <c r="O59" s="97" t="n">
        <v>20</v>
      </c>
      <c r="P59" s="97" t="s">
        <v>146</v>
      </c>
      <c r="V59" s="100" t="s">
        <v>67</v>
      </c>
      <c r="W59" s="96" t="n">
        <v>3.843</v>
      </c>
      <c r="Z59" s="94" t="s">
        <v>222</v>
      </c>
      <c r="AB59" s="97" t="s">
        <v>32</v>
      </c>
    </row>
    <row r="60" customFormat="false" ht="12.8" hidden="false" customHeight="false" outlineLevel="0" collapsed="false">
      <c r="A60" s="92" t="n">
        <v>23</v>
      </c>
      <c r="B60" s="93" t="s">
        <v>179</v>
      </c>
      <c r="C60" s="94" t="s">
        <v>223</v>
      </c>
      <c r="D60" s="95" t="s">
        <v>224</v>
      </c>
      <c r="E60" s="96" t="n">
        <v>1</v>
      </c>
      <c r="F60" s="97" t="s">
        <v>225</v>
      </c>
      <c r="O60" s="97" t="n">
        <v>20</v>
      </c>
      <c r="P60" s="97" t="s">
        <v>146</v>
      </c>
      <c r="V60" s="100" t="s">
        <v>57</v>
      </c>
      <c r="Z60" s="94" t="s">
        <v>226</v>
      </c>
      <c r="AA60" s="94" t="s">
        <v>227</v>
      </c>
      <c r="AB60" s="97" t="n">
        <v>8</v>
      </c>
    </row>
    <row r="61" customFormat="false" ht="12.8" hidden="false" customHeight="false" outlineLevel="0" collapsed="false">
      <c r="A61" s="92" t="n">
        <v>24</v>
      </c>
      <c r="B61" s="93" t="s">
        <v>179</v>
      </c>
      <c r="C61" s="94" t="s">
        <v>228</v>
      </c>
      <c r="D61" s="95" t="s">
        <v>229</v>
      </c>
      <c r="E61" s="96" t="n">
        <v>1</v>
      </c>
      <c r="F61" s="97" t="s">
        <v>230</v>
      </c>
      <c r="O61" s="97" t="n">
        <v>20</v>
      </c>
      <c r="P61" s="97" t="s">
        <v>146</v>
      </c>
      <c r="V61" s="100" t="s">
        <v>57</v>
      </c>
      <c r="Z61" s="94" t="s">
        <v>231</v>
      </c>
      <c r="AA61" s="94" t="s">
        <v>232</v>
      </c>
      <c r="AB61" s="97" t="n">
        <v>8</v>
      </c>
    </row>
    <row r="62" customFormat="false" ht="12.8" hidden="false" customHeight="false" outlineLevel="0" collapsed="false">
      <c r="A62" s="92" t="n">
        <v>25</v>
      </c>
      <c r="B62" s="93" t="s">
        <v>179</v>
      </c>
      <c r="C62" s="94" t="s">
        <v>233</v>
      </c>
      <c r="D62" s="95" t="s">
        <v>234</v>
      </c>
      <c r="E62" s="96" t="n">
        <v>1</v>
      </c>
      <c r="F62" s="97" t="s">
        <v>230</v>
      </c>
      <c r="O62" s="97" t="n">
        <v>20</v>
      </c>
      <c r="P62" s="97" t="s">
        <v>146</v>
      </c>
      <c r="V62" s="100" t="s">
        <v>57</v>
      </c>
      <c r="Z62" s="94" t="s">
        <v>231</v>
      </c>
      <c r="AA62" s="94" t="s">
        <v>235</v>
      </c>
      <c r="AB62" s="97" t="n">
        <v>2</v>
      </c>
    </row>
    <row r="63" customFormat="false" ht="12.8" hidden="false" customHeight="false" outlineLevel="0" collapsed="false">
      <c r="A63" s="92" t="n">
        <v>26</v>
      </c>
      <c r="B63" s="93" t="s">
        <v>179</v>
      </c>
      <c r="C63" s="94" t="s">
        <v>236</v>
      </c>
      <c r="D63" s="95" t="s">
        <v>237</v>
      </c>
      <c r="E63" s="96" t="n">
        <v>1</v>
      </c>
      <c r="F63" s="97" t="s">
        <v>230</v>
      </c>
      <c r="O63" s="97" t="n">
        <v>20</v>
      </c>
      <c r="P63" s="97" t="s">
        <v>146</v>
      </c>
      <c r="V63" s="100" t="s">
        <v>57</v>
      </c>
      <c r="Z63" s="94" t="s">
        <v>231</v>
      </c>
      <c r="AA63" s="94" t="s">
        <v>238</v>
      </c>
      <c r="AB63" s="97" t="n">
        <v>2</v>
      </c>
    </row>
    <row r="64" customFormat="false" ht="12.8" hidden="false" customHeight="false" outlineLevel="0" collapsed="false">
      <c r="A64" s="92" t="n">
        <v>27</v>
      </c>
      <c r="B64" s="93" t="s">
        <v>179</v>
      </c>
      <c r="C64" s="94" t="s">
        <v>239</v>
      </c>
      <c r="D64" s="95" t="s">
        <v>240</v>
      </c>
      <c r="E64" s="96" t="n">
        <v>1</v>
      </c>
      <c r="F64" s="97" t="s">
        <v>230</v>
      </c>
      <c r="O64" s="97" t="n">
        <v>20</v>
      </c>
      <c r="P64" s="97" t="s">
        <v>146</v>
      </c>
      <c r="V64" s="100" t="s">
        <v>57</v>
      </c>
      <c r="Z64" s="94" t="s">
        <v>231</v>
      </c>
      <c r="AA64" s="94" t="s">
        <v>241</v>
      </c>
      <c r="AB64" s="97" t="n">
        <v>2</v>
      </c>
    </row>
    <row r="65" customFormat="false" ht="20.85" hidden="false" customHeight="false" outlineLevel="0" collapsed="false">
      <c r="A65" s="92" t="n">
        <v>28</v>
      </c>
      <c r="B65" s="93" t="s">
        <v>208</v>
      </c>
      <c r="C65" s="94" t="s">
        <v>242</v>
      </c>
      <c r="D65" s="95" t="s">
        <v>243</v>
      </c>
      <c r="E65" s="96" t="n">
        <v>3</v>
      </c>
      <c r="F65" s="97" t="s">
        <v>230</v>
      </c>
      <c r="K65" s="99" t="n">
        <v>3E-005</v>
      </c>
      <c r="L65" s="99" t="n">
        <f aca="false">E65*K65</f>
        <v>9E-005</v>
      </c>
      <c r="O65" s="97" t="n">
        <v>20</v>
      </c>
      <c r="P65" s="97" t="s">
        <v>146</v>
      </c>
      <c r="V65" s="100" t="s">
        <v>67</v>
      </c>
      <c r="W65" s="96" t="n">
        <v>10.182</v>
      </c>
      <c r="Z65" s="94" t="s">
        <v>222</v>
      </c>
      <c r="AB65" s="97" t="s">
        <v>32</v>
      </c>
    </row>
    <row r="66" customFormat="false" ht="12.8" hidden="false" customHeight="false" outlineLevel="0" collapsed="false">
      <c r="A66" s="92" t="n">
        <v>29</v>
      </c>
      <c r="B66" s="93" t="s">
        <v>179</v>
      </c>
      <c r="C66" s="94" t="s">
        <v>244</v>
      </c>
      <c r="D66" s="95" t="s">
        <v>245</v>
      </c>
      <c r="E66" s="96" t="n">
        <v>2</v>
      </c>
      <c r="F66" s="97" t="s">
        <v>230</v>
      </c>
      <c r="K66" s="99" t="n">
        <v>0.01132</v>
      </c>
      <c r="L66" s="99" t="n">
        <f aca="false">E66*K66</f>
        <v>0.02264</v>
      </c>
      <c r="O66" s="97" t="n">
        <v>20</v>
      </c>
      <c r="P66" s="97" t="s">
        <v>146</v>
      </c>
      <c r="V66" s="100" t="s">
        <v>57</v>
      </c>
      <c r="Z66" s="94" t="s">
        <v>226</v>
      </c>
      <c r="AA66" s="94" t="s">
        <v>246</v>
      </c>
      <c r="AB66" s="97" t="n">
        <v>2</v>
      </c>
    </row>
    <row r="67" customFormat="false" ht="12.8" hidden="false" customHeight="false" outlineLevel="0" collapsed="false">
      <c r="A67" s="92" t="n">
        <v>30</v>
      </c>
      <c r="B67" s="93" t="s">
        <v>179</v>
      </c>
      <c r="C67" s="94" t="s">
        <v>247</v>
      </c>
      <c r="D67" s="95" t="s">
        <v>248</v>
      </c>
      <c r="E67" s="96" t="n">
        <v>2</v>
      </c>
      <c r="F67" s="97" t="s">
        <v>230</v>
      </c>
      <c r="K67" s="99" t="n">
        <v>0.02722</v>
      </c>
      <c r="L67" s="99" t="n">
        <f aca="false">E67*K67</f>
        <v>0.05444</v>
      </c>
      <c r="O67" s="97" t="n">
        <v>20</v>
      </c>
      <c r="P67" s="97" t="s">
        <v>146</v>
      </c>
      <c r="V67" s="100" t="s">
        <v>57</v>
      </c>
      <c r="Z67" s="94" t="s">
        <v>226</v>
      </c>
      <c r="AA67" s="94" t="s">
        <v>249</v>
      </c>
      <c r="AB67" s="97" t="n">
        <v>2</v>
      </c>
    </row>
    <row r="68" customFormat="false" ht="12.8" hidden="false" customHeight="false" outlineLevel="0" collapsed="false">
      <c r="A68" s="92" t="n">
        <v>31</v>
      </c>
      <c r="B68" s="93" t="s">
        <v>179</v>
      </c>
      <c r="C68" s="94" t="s">
        <v>250</v>
      </c>
      <c r="D68" s="95" t="s">
        <v>251</v>
      </c>
      <c r="E68" s="96" t="n">
        <v>2</v>
      </c>
      <c r="F68" s="97" t="s">
        <v>230</v>
      </c>
      <c r="K68" s="99" t="n">
        <v>0.04674</v>
      </c>
      <c r="L68" s="99" t="n">
        <f aca="false">E68*K68</f>
        <v>0.09348</v>
      </c>
      <c r="O68" s="97" t="n">
        <v>20</v>
      </c>
      <c r="P68" s="97" t="s">
        <v>146</v>
      </c>
      <c r="V68" s="100" t="s">
        <v>57</v>
      </c>
      <c r="Z68" s="94" t="s">
        <v>226</v>
      </c>
      <c r="AA68" s="94" t="s">
        <v>252</v>
      </c>
      <c r="AB68" s="97" t="n">
        <v>2</v>
      </c>
    </row>
    <row r="69" customFormat="false" ht="12.8" hidden="false" customHeight="false" outlineLevel="0" collapsed="false">
      <c r="A69" s="92" t="n">
        <v>32</v>
      </c>
      <c r="B69" s="93" t="s">
        <v>179</v>
      </c>
      <c r="C69" s="94" t="s">
        <v>253</v>
      </c>
      <c r="D69" s="95" t="s">
        <v>254</v>
      </c>
      <c r="E69" s="96" t="n">
        <v>2</v>
      </c>
      <c r="F69" s="97" t="s">
        <v>230</v>
      </c>
      <c r="K69" s="99" t="n">
        <v>0.006</v>
      </c>
      <c r="L69" s="99" t="n">
        <f aca="false">E69*K69</f>
        <v>0.012</v>
      </c>
      <c r="O69" s="97" t="n">
        <v>20</v>
      </c>
      <c r="P69" s="97" t="s">
        <v>146</v>
      </c>
      <c r="V69" s="100" t="s">
        <v>57</v>
      </c>
      <c r="Z69" s="94" t="s">
        <v>226</v>
      </c>
      <c r="AA69" s="94" t="s">
        <v>255</v>
      </c>
      <c r="AB69" s="97" t="n">
        <v>2</v>
      </c>
    </row>
    <row r="70" customFormat="false" ht="12.8" hidden="false" customHeight="false" outlineLevel="0" collapsed="false">
      <c r="D70" s="115" t="s">
        <v>256</v>
      </c>
      <c r="E70" s="116" t="n">
        <f aca="false">J70</f>
        <v>0</v>
      </c>
      <c r="H70" s="116"/>
      <c r="I70" s="116"/>
      <c r="J70" s="116"/>
      <c r="L70" s="117" t="n">
        <f aca="false">SUM(L58:L69)</f>
        <v>0.18265</v>
      </c>
      <c r="N70" s="118" t="n">
        <f aca="false">SUM(N58:N69)</f>
        <v>0</v>
      </c>
      <c r="W70" s="96" t="n">
        <f aca="false">SUM(W58:W69)</f>
        <v>14.025</v>
      </c>
    </row>
    <row r="72" customFormat="false" ht="12.8" hidden="false" customHeight="false" outlineLevel="0" collapsed="false">
      <c r="B72" s="94" t="s">
        <v>100</v>
      </c>
    </row>
    <row r="73" customFormat="false" ht="12.8" hidden="false" customHeight="false" outlineLevel="0" collapsed="false">
      <c r="A73" s="92" t="n">
        <v>33</v>
      </c>
      <c r="B73" s="93" t="s">
        <v>152</v>
      </c>
      <c r="C73" s="94" t="s">
        <v>257</v>
      </c>
      <c r="D73" s="95" t="s">
        <v>258</v>
      </c>
      <c r="E73" s="96" t="n">
        <v>14</v>
      </c>
      <c r="F73" s="97" t="s">
        <v>259</v>
      </c>
      <c r="O73" s="97" t="n">
        <v>20</v>
      </c>
      <c r="P73" s="97" t="s">
        <v>146</v>
      </c>
      <c r="V73" s="100" t="s">
        <v>67</v>
      </c>
      <c r="W73" s="96" t="n">
        <v>1.302</v>
      </c>
      <c r="Z73" s="94" t="s">
        <v>260</v>
      </c>
      <c r="AB73" s="97" t="n">
        <v>5</v>
      </c>
    </row>
    <row r="74" customFormat="false" ht="12.8" hidden="false" customHeight="false" outlineLevel="0" collapsed="false">
      <c r="D74" s="95" t="s">
        <v>261</v>
      </c>
      <c r="V74" s="100" t="s">
        <v>149</v>
      </c>
    </row>
    <row r="75" customFormat="false" ht="12.8" hidden="false" customHeight="false" outlineLevel="0" collapsed="false">
      <c r="A75" s="92" t="n">
        <v>34</v>
      </c>
      <c r="B75" s="93" t="s">
        <v>262</v>
      </c>
      <c r="C75" s="94" t="s">
        <v>263</v>
      </c>
      <c r="D75" s="95" t="s">
        <v>264</v>
      </c>
      <c r="E75" s="96" t="n">
        <v>3.703</v>
      </c>
      <c r="F75" s="97" t="s">
        <v>265</v>
      </c>
      <c r="O75" s="97" t="n">
        <v>20</v>
      </c>
      <c r="P75" s="97" t="s">
        <v>146</v>
      </c>
      <c r="V75" s="100" t="s">
        <v>67</v>
      </c>
      <c r="W75" s="96" t="n">
        <v>2.003</v>
      </c>
      <c r="Z75" s="94" t="s">
        <v>147</v>
      </c>
      <c r="AB75" s="97" t="s">
        <v>32</v>
      </c>
    </row>
    <row r="76" customFormat="false" ht="12.8" hidden="false" customHeight="false" outlineLevel="0" collapsed="false">
      <c r="A76" s="92" t="n">
        <v>35</v>
      </c>
      <c r="B76" s="93" t="s">
        <v>262</v>
      </c>
      <c r="C76" s="94" t="s">
        <v>266</v>
      </c>
      <c r="D76" s="95" t="s">
        <v>267</v>
      </c>
      <c r="E76" s="96" t="n">
        <v>74.06</v>
      </c>
      <c r="F76" s="97" t="s">
        <v>265</v>
      </c>
      <c r="O76" s="97" t="n">
        <v>20</v>
      </c>
      <c r="P76" s="97" t="s">
        <v>146</v>
      </c>
      <c r="V76" s="100" t="s">
        <v>67</v>
      </c>
      <c r="Z76" s="94" t="s">
        <v>147</v>
      </c>
      <c r="AB76" s="97" t="n">
        <v>1</v>
      </c>
    </row>
    <row r="77" customFormat="false" ht="12.8" hidden="false" customHeight="false" outlineLevel="0" collapsed="false">
      <c r="D77" s="95" t="s">
        <v>268</v>
      </c>
      <c r="V77" s="100" t="s">
        <v>149</v>
      </c>
    </row>
    <row r="78" customFormat="false" ht="12.8" hidden="false" customHeight="false" outlineLevel="0" collapsed="false">
      <c r="A78" s="92" t="n">
        <v>36</v>
      </c>
      <c r="B78" s="93" t="s">
        <v>262</v>
      </c>
      <c r="C78" s="94" t="s">
        <v>269</v>
      </c>
      <c r="D78" s="95" t="s">
        <v>270</v>
      </c>
      <c r="E78" s="96" t="n">
        <v>3.703</v>
      </c>
      <c r="F78" s="97" t="s">
        <v>265</v>
      </c>
      <c r="O78" s="97" t="n">
        <v>20</v>
      </c>
      <c r="P78" s="97" t="s">
        <v>146</v>
      </c>
      <c r="V78" s="100" t="s">
        <v>67</v>
      </c>
      <c r="W78" s="96" t="n">
        <v>4.173</v>
      </c>
      <c r="Z78" s="94" t="s">
        <v>147</v>
      </c>
      <c r="AB78" s="97" t="n">
        <v>1</v>
      </c>
    </row>
    <row r="79" customFormat="false" ht="12.8" hidden="false" customHeight="false" outlineLevel="0" collapsed="false">
      <c r="A79" s="92" t="n">
        <v>37</v>
      </c>
      <c r="B79" s="93" t="s">
        <v>271</v>
      </c>
      <c r="C79" s="94" t="s">
        <v>272</v>
      </c>
      <c r="D79" s="95" t="s">
        <v>273</v>
      </c>
      <c r="E79" s="96" t="n">
        <v>3.703</v>
      </c>
      <c r="F79" s="97" t="s">
        <v>265</v>
      </c>
      <c r="O79" s="97" t="n">
        <v>20</v>
      </c>
      <c r="P79" s="97" t="s">
        <v>146</v>
      </c>
      <c r="V79" s="100" t="s">
        <v>67</v>
      </c>
      <c r="W79" s="96" t="n">
        <v>0.959</v>
      </c>
      <c r="Z79" s="94" t="s">
        <v>147</v>
      </c>
      <c r="AB79" s="97" t="n">
        <v>1</v>
      </c>
    </row>
    <row r="80" customFormat="false" ht="20.85" hidden="false" customHeight="false" outlineLevel="0" collapsed="false">
      <c r="A80" s="92" t="n">
        <v>38</v>
      </c>
      <c r="B80" s="93" t="s">
        <v>152</v>
      </c>
      <c r="C80" s="94" t="s">
        <v>274</v>
      </c>
      <c r="D80" s="95" t="s">
        <v>275</v>
      </c>
      <c r="E80" s="96" t="n">
        <v>3.703</v>
      </c>
      <c r="F80" s="97" t="s">
        <v>265</v>
      </c>
      <c r="O80" s="97" t="n">
        <v>20</v>
      </c>
      <c r="P80" s="97" t="s">
        <v>146</v>
      </c>
      <c r="V80" s="100" t="s">
        <v>67</v>
      </c>
      <c r="Z80" s="94" t="s">
        <v>147</v>
      </c>
      <c r="AB80" s="97" t="n">
        <v>1</v>
      </c>
    </row>
    <row r="81" customFormat="false" ht="12.8" hidden="false" customHeight="false" outlineLevel="0" collapsed="false">
      <c r="D81" s="115" t="s">
        <v>276</v>
      </c>
      <c r="E81" s="116" t="n">
        <f aca="false">J81</f>
        <v>0</v>
      </c>
      <c r="H81" s="116"/>
      <c r="I81" s="116"/>
      <c r="J81" s="116"/>
      <c r="L81" s="117" t="n">
        <f aca="false">SUM(L72:L80)</f>
        <v>0</v>
      </c>
      <c r="N81" s="118" t="n">
        <f aca="false">SUM(N72:N80)</f>
        <v>0</v>
      </c>
      <c r="W81" s="96" t="n">
        <f aca="false">SUM(W72:W80)</f>
        <v>8.437</v>
      </c>
    </row>
    <row r="83" customFormat="false" ht="12.8" hidden="false" customHeight="false" outlineLevel="0" collapsed="false">
      <c r="D83" s="115" t="s">
        <v>101</v>
      </c>
      <c r="E83" s="118" t="n">
        <f aca="false">J83</f>
        <v>0</v>
      </c>
      <c r="H83" s="116"/>
      <c r="I83" s="116"/>
      <c r="J83" s="116"/>
      <c r="L83" s="117" t="n">
        <f aca="false">+L38+L46+L51+L56+L70+L81</f>
        <v>75.6682248</v>
      </c>
      <c r="N83" s="118" t="n">
        <f aca="false">+N38+N46+N51+N56+N70+N81</f>
        <v>3.70272</v>
      </c>
      <c r="W83" s="96" t="n">
        <f aca="false">+W38+W46+W51+W56+W70+W81</f>
        <v>247.17</v>
      </c>
    </row>
    <row r="85" customFormat="false" ht="12.8" hidden="false" customHeight="false" outlineLevel="0" collapsed="false">
      <c r="B85" s="114" t="s">
        <v>277</v>
      </c>
    </row>
    <row r="86" customFormat="false" ht="12.8" hidden="false" customHeight="false" outlineLevel="0" collapsed="false">
      <c r="B86" s="94" t="s">
        <v>102</v>
      </c>
    </row>
    <row r="87" customFormat="false" ht="12.8" hidden="false" customHeight="false" outlineLevel="0" collapsed="false">
      <c r="A87" s="92" t="n">
        <v>39</v>
      </c>
      <c r="B87" s="93" t="s">
        <v>278</v>
      </c>
      <c r="C87" s="94" t="s">
        <v>279</v>
      </c>
      <c r="D87" s="95" t="s">
        <v>280</v>
      </c>
      <c r="E87" s="96" t="n">
        <v>59</v>
      </c>
      <c r="F87" s="97" t="s">
        <v>259</v>
      </c>
      <c r="K87" s="99" t="n">
        <v>0.01535</v>
      </c>
      <c r="L87" s="99" t="n">
        <f aca="false">E87*K87</f>
        <v>0.90565</v>
      </c>
      <c r="O87" s="97" t="n">
        <v>20</v>
      </c>
      <c r="P87" s="97" t="s">
        <v>146</v>
      </c>
      <c r="V87" s="100" t="s">
        <v>281</v>
      </c>
      <c r="W87" s="96" t="n">
        <v>70.8</v>
      </c>
      <c r="Z87" s="94" t="s">
        <v>222</v>
      </c>
      <c r="AB87" s="97" t="s">
        <v>32</v>
      </c>
    </row>
    <row r="88" customFormat="false" ht="12.8" hidden="false" customHeight="false" outlineLevel="0" collapsed="false">
      <c r="A88" s="92" t="n">
        <v>40</v>
      </c>
      <c r="B88" s="93" t="s">
        <v>179</v>
      </c>
      <c r="C88" s="94" t="s">
        <v>282</v>
      </c>
      <c r="D88" s="95" t="s">
        <v>283</v>
      </c>
      <c r="E88" s="96" t="n">
        <v>4</v>
      </c>
      <c r="F88" s="97" t="s">
        <v>230</v>
      </c>
      <c r="K88" s="99" t="n">
        <v>0.00014</v>
      </c>
      <c r="L88" s="99" t="n">
        <f aca="false">E88*K88</f>
        <v>0.00056</v>
      </c>
      <c r="O88" s="97" t="n">
        <v>20</v>
      </c>
      <c r="P88" s="97" t="s">
        <v>146</v>
      </c>
      <c r="V88" s="100" t="s">
        <v>57</v>
      </c>
      <c r="Z88" s="94" t="s">
        <v>226</v>
      </c>
      <c r="AA88" s="94" t="s">
        <v>284</v>
      </c>
      <c r="AB88" s="97" t="n">
        <v>2</v>
      </c>
    </row>
    <row r="89" customFormat="false" ht="12.8" hidden="false" customHeight="false" outlineLevel="0" collapsed="false">
      <c r="A89" s="92" t="n">
        <v>41</v>
      </c>
      <c r="B89" s="93" t="s">
        <v>179</v>
      </c>
      <c r="C89" s="94" t="s">
        <v>285</v>
      </c>
      <c r="D89" s="95" t="s">
        <v>286</v>
      </c>
      <c r="E89" s="96" t="n">
        <v>4</v>
      </c>
      <c r="F89" s="97" t="s">
        <v>230</v>
      </c>
      <c r="O89" s="97" t="n">
        <v>20</v>
      </c>
      <c r="P89" s="97" t="s">
        <v>146</v>
      </c>
      <c r="V89" s="100" t="s">
        <v>57</v>
      </c>
      <c r="Z89" s="94" t="s">
        <v>226</v>
      </c>
      <c r="AA89" s="94" t="s">
        <v>146</v>
      </c>
      <c r="AB89" s="97" t="n">
        <v>2</v>
      </c>
    </row>
    <row r="90" customFormat="false" ht="12.8" hidden="false" customHeight="false" outlineLevel="0" collapsed="false">
      <c r="A90" s="92" t="n">
        <v>42</v>
      </c>
      <c r="B90" s="93" t="s">
        <v>179</v>
      </c>
      <c r="C90" s="94" t="s">
        <v>287</v>
      </c>
      <c r="D90" s="95" t="s">
        <v>288</v>
      </c>
      <c r="E90" s="96" t="n">
        <v>4</v>
      </c>
      <c r="F90" s="97" t="s">
        <v>230</v>
      </c>
      <c r="O90" s="97" t="n">
        <v>20</v>
      </c>
      <c r="P90" s="97" t="s">
        <v>146</v>
      </c>
      <c r="V90" s="100" t="s">
        <v>57</v>
      </c>
      <c r="Z90" s="94" t="s">
        <v>226</v>
      </c>
      <c r="AA90" s="94" t="s">
        <v>289</v>
      </c>
      <c r="AB90" s="97" t="n">
        <v>8</v>
      </c>
    </row>
    <row r="91" customFormat="false" ht="12.8" hidden="false" customHeight="false" outlineLevel="0" collapsed="false">
      <c r="A91" s="92" t="n">
        <v>43</v>
      </c>
      <c r="B91" s="93" t="s">
        <v>278</v>
      </c>
      <c r="C91" s="94" t="s">
        <v>290</v>
      </c>
      <c r="D91" s="95" t="s">
        <v>291</v>
      </c>
      <c r="E91" s="96" t="n">
        <v>59</v>
      </c>
      <c r="F91" s="97" t="s">
        <v>259</v>
      </c>
      <c r="O91" s="97" t="n">
        <v>20</v>
      </c>
      <c r="P91" s="97" t="s">
        <v>146</v>
      </c>
      <c r="V91" s="100" t="s">
        <v>281</v>
      </c>
      <c r="W91" s="96" t="n">
        <v>3.481</v>
      </c>
      <c r="Z91" s="94" t="s">
        <v>292</v>
      </c>
      <c r="AB91" s="97" t="n">
        <v>1</v>
      </c>
    </row>
    <row r="92" customFormat="false" ht="12.8" hidden="false" customHeight="false" outlineLevel="0" collapsed="false">
      <c r="D92" s="115" t="s">
        <v>293</v>
      </c>
      <c r="E92" s="116" t="n">
        <f aca="false">J92</f>
        <v>0</v>
      </c>
      <c r="H92" s="116"/>
      <c r="I92" s="116"/>
      <c r="J92" s="116"/>
      <c r="L92" s="117" t="n">
        <f aca="false">SUM(L85:L91)</f>
        <v>0.90621</v>
      </c>
      <c r="N92" s="118" t="n">
        <f aca="false">SUM(N85:N91)</f>
        <v>0</v>
      </c>
      <c r="W92" s="96" t="n">
        <f aca="false">SUM(W85:W91)</f>
        <v>74.281</v>
      </c>
    </row>
    <row r="94" customFormat="false" ht="12.8" hidden="false" customHeight="false" outlineLevel="0" collapsed="false">
      <c r="D94" s="115" t="s">
        <v>103</v>
      </c>
      <c r="E94" s="118" t="n">
        <f aca="false">J94</f>
        <v>0</v>
      </c>
      <c r="H94" s="116"/>
      <c r="I94" s="116"/>
      <c r="J94" s="116"/>
      <c r="L94" s="117" t="n">
        <f aca="false">+L92</f>
        <v>0.90621</v>
      </c>
      <c r="N94" s="118" t="n">
        <f aca="false">+N92</f>
        <v>0</v>
      </c>
      <c r="W94" s="96" t="n">
        <f aca="false">+W92</f>
        <v>74.281</v>
      </c>
    </row>
    <row r="96" customFormat="false" ht="12.8" hidden="false" customHeight="false" outlineLevel="0" collapsed="false">
      <c r="B96" s="114" t="s">
        <v>294</v>
      </c>
    </row>
    <row r="97" customFormat="false" ht="12.8" hidden="false" customHeight="false" outlineLevel="0" collapsed="false">
      <c r="B97" s="94" t="s">
        <v>104</v>
      </c>
    </row>
    <row r="98" customFormat="false" ht="12.8" hidden="false" customHeight="false" outlineLevel="0" collapsed="false">
      <c r="A98" s="92" t="n">
        <v>44</v>
      </c>
      <c r="B98" s="93" t="s">
        <v>152</v>
      </c>
      <c r="C98" s="94" t="s">
        <v>295</v>
      </c>
      <c r="D98" s="95" t="s">
        <v>296</v>
      </c>
      <c r="E98" s="96" t="n">
        <v>59</v>
      </c>
      <c r="F98" s="97" t="s">
        <v>259</v>
      </c>
      <c r="K98" s="99" t="n">
        <v>5E-005</v>
      </c>
      <c r="L98" s="99" t="n">
        <f aca="false">E98*K98</f>
        <v>0.00295</v>
      </c>
      <c r="O98" s="97" t="n">
        <v>20</v>
      </c>
      <c r="P98" s="97" t="s">
        <v>146</v>
      </c>
      <c r="V98" s="100" t="s">
        <v>297</v>
      </c>
      <c r="W98" s="96" t="n">
        <v>1.888</v>
      </c>
      <c r="Z98" s="94" t="s">
        <v>211</v>
      </c>
      <c r="AB98" s="97" t="n">
        <v>1</v>
      </c>
    </row>
    <row r="99" customFormat="false" ht="12.8" hidden="false" customHeight="false" outlineLevel="0" collapsed="false">
      <c r="D99" s="115" t="s">
        <v>298</v>
      </c>
      <c r="E99" s="116" t="n">
        <f aca="false">J99</f>
        <v>0</v>
      </c>
      <c r="H99" s="116"/>
      <c r="I99" s="116"/>
      <c r="J99" s="116"/>
      <c r="L99" s="117" t="n">
        <f aca="false">SUM(L96:L98)</f>
        <v>0.00295</v>
      </c>
      <c r="N99" s="118" t="n">
        <f aca="false">SUM(N96:N98)</f>
        <v>0</v>
      </c>
      <c r="W99" s="96" t="n">
        <f aca="false">SUM(W96:W98)</f>
        <v>1.888</v>
      </c>
    </row>
    <row r="101" customFormat="false" ht="12.8" hidden="false" customHeight="false" outlineLevel="0" collapsed="false">
      <c r="D101" s="115" t="s">
        <v>105</v>
      </c>
      <c r="E101" s="116" t="n">
        <f aca="false">J101</f>
        <v>0</v>
      </c>
      <c r="H101" s="116"/>
      <c r="I101" s="116"/>
      <c r="J101" s="116"/>
      <c r="L101" s="117" t="n">
        <f aca="false">+L99</f>
        <v>0.00295</v>
      </c>
      <c r="N101" s="118" t="n">
        <f aca="false">+N99</f>
        <v>0</v>
      </c>
      <c r="W101" s="96" t="n">
        <f aca="false">+W99</f>
        <v>1.888</v>
      </c>
    </row>
    <row r="103" customFormat="false" ht="12.8" hidden="false" customHeight="false" outlineLevel="0" collapsed="false">
      <c r="D103" s="119" t="s">
        <v>106</v>
      </c>
      <c r="E103" s="116" t="n">
        <f aca="false">J103</f>
        <v>0</v>
      </c>
      <c r="H103" s="116"/>
      <c r="I103" s="116"/>
      <c r="J103" s="116"/>
      <c r="L103" s="117" t="n">
        <f aca="false">+L83+L94+L101</f>
        <v>76.5773848</v>
      </c>
      <c r="N103" s="118" t="n">
        <f aca="false">+N83+N94+N101</f>
        <v>3.70272</v>
      </c>
      <c r="W103" s="96" t="n">
        <f aca="false">+W83+W94+W101</f>
        <v>323.33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0" width="15.7"/>
    <col collapsed="false" customWidth="true" hidden="false" outlineLevel="0" max="3" min="2" style="120" width="45.7"/>
    <col collapsed="false" customWidth="true" hidden="false" outlineLevel="0" max="4" min="4" style="121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22" t="s">
        <v>75</v>
      </c>
      <c r="B1" s="123"/>
      <c r="C1" s="123"/>
      <c r="D1" s="124" t="s">
        <v>299</v>
      </c>
    </row>
    <row r="2" customFormat="false" ht="12.8" hidden="false" customHeight="false" outlineLevel="0" collapsed="false">
      <c r="A2" s="122" t="s">
        <v>77</v>
      </c>
      <c r="B2" s="123"/>
      <c r="C2" s="123"/>
      <c r="D2" s="124" t="s">
        <v>78</v>
      </c>
    </row>
    <row r="3" customFormat="false" ht="12.8" hidden="false" customHeight="false" outlineLevel="0" collapsed="false">
      <c r="A3" s="122" t="s">
        <v>80</v>
      </c>
      <c r="B3" s="123"/>
      <c r="C3" s="123"/>
      <c r="D3" s="124" t="s">
        <v>81</v>
      </c>
    </row>
    <row r="4" customFormat="false" ht="12.8" hidden="false" customHeight="false" outlineLevel="0" collapsed="false">
      <c r="A4" s="123"/>
      <c r="B4" s="123"/>
      <c r="C4" s="123"/>
      <c r="D4" s="123"/>
    </row>
    <row r="5" customFormat="false" ht="12.8" hidden="false" customHeight="false" outlineLevel="0" collapsed="false">
      <c r="A5" s="122" t="s">
        <v>84</v>
      </c>
      <c r="B5" s="123"/>
      <c r="C5" s="123"/>
      <c r="D5" s="123"/>
    </row>
    <row r="6" customFormat="false" ht="12.8" hidden="false" customHeight="false" outlineLevel="0" collapsed="false">
      <c r="A6" s="122" t="s">
        <v>85</v>
      </c>
      <c r="B6" s="123"/>
      <c r="C6" s="123"/>
      <c r="D6" s="123"/>
    </row>
    <row r="7" customFormat="false" ht="12.8" hidden="false" customHeight="false" outlineLevel="0" collapsed="false">
      <c r="A7" s="122" t="s">
        <v>86</v>
      </c>
      <c r="B7" s="123"/>
      <c r="C7" s="123"/>
      <c r="D7" s="123"/>
    </row>
    <row r="8" customFormat="false" ht="14.65" hidden="false" customHeight="false" outlineLevel="0" collapsed="false">
      <c r="A8" s="82" t="s">
        <v>87</v>
      </c>
      <c r="B8" s="125"/>
      <c r="C8" s="126"/>
      <c r="D8" s="127"/>
    </row>
    <row r="9" customFormat="false" ht="12.8" hidden="false" customHeight="false" outlineLevel="0" collapsed="false">
      <c r="A9" s="128" t="s">
        <v>300</v>
      </c>
      <c r="B9" s="128" t="s">
        <v>301</v>
      </c>
      <c r="C9" s="128" t="s">
        <v>302</v>
      </c>
      <c r="D9" s="129" t="s">
        <v>303</v>
      </c>
      <c r="F9" s="82" t="s">
        <v>304</v>
      </c>
    </row>
    <row r="10" customFormat="false" ht="12.8" hidden="false" customHeight="false" outlineLevel="0" collapsed="false">
      <c r="A10" s="130"/>
      <c r="B10" s="130"/>
      <c r="C10" s="131"/>
      <c r="D10" s="132"/>
    </row>
    <row r="14" customFormat="false" ht="20.85" hidden="false" customHeight="false" outlineLevel="0" collapsed="false"/>
    <row r="49" customFormat="false" ht="20.85" hidden="false" customHeight="false" outlineLevel="0" collapsed="false"/>
    <row r="59" customFormat="false" ht="20.85" hidden="false" customHeight="false" outlineLevel="0" collapsed="false"/>
    <row r="65" customFormat="false" ht="20.85" hidden="false" customHeight="false" outlineLevel="0" collapsed="false"/>
    <row r="80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